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项目登记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房屋信息登记表</t>
  </si>
  <si>
    <t xml:space="preserve">经济适用房</t>
  </si>
  <si>
    <t xml:space="preserve">011</t>
  </si>
  <si>
    <t xml:space="preserve">已销售</t>
  </si>
  <si>
    <t xml:space="preserve">闸北区</t>
  </si>
  <si>
    <t xml:space="preserve">310108</t>
  </si>
  <si>
    <r>
      <rPr>
        <sz val="12"/>
        <rFont val="Noto Sans"/>
        <family val="2"/>
      </rPr>
      <t xml:space="preserve">纳税人识别码</t>
    </r>
    <r>
      <rPr>
        <sz val="12"/>
        <rFont val="宋体"/>
        <family val="0"/>
        <charset val="134"/>
      </rPr>
      <t xml:space="preserve">:</t>
    </r>
  </si>
  <si>
    <t xml:space="preserve">纳税人名称：</t>
  </si>
  <si>
    <t xml:space="preserve">廉租房</t>
  </si>
  <si>
    <t xml:space="preserve">012</t>
  </si>
  <si>
    <t xml:space="preserve">未销售</t>
  </si>
  <si>
    <t xml:space="preserve">虹口区</t>
  </si>
  <si>
    <t xml:space="preserve">310109</t>
  </si>
  <si>
    <t xml:space="preserve">项目编号：</t>
  </si>
  <si>
    <t xml:space="preserve">许可证编号：</t>
  </si>
  <si>
    <t xml:space="preserve">公共租赁房</t>
  </si>
  <si>
    <t xml:space="preserve">013</t>
  </si>
  <si>
    <t xml:space="preserve">普陀区</t>
  </si>
  <si>
    <t xml:space="preserve">310107</t>
  </si>
  <si>
    <t xml:space="preserve">房屋编号</t>
  </si>
  <si>
    <t xml:space="preserve">房屋类型</t>
  </si>
  <si>
    <t xml:space="preserve">行政区域</t>
  </si>
  <si>
    <t xml:space="preserve">地址</t>
  </si>
  <si>
    <r>
      <rPr>
        <sz val="12"/>
        <rFont val="Noto Sans"/>
        <family val="2"/>
      </rPr>
      <t xml:space="preserve">建筑面积（</t>
    </r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）</t>
    </r>
  </si>
  <si>
    <t xml:space="preserve">房屋状态</t>
  </si>
  <si>
    <t xml:space="preserve">其他保障性住房</t>
  </si>
  <si>
    <t xml:space="preserve">014</t>
  </si>
  <si>
    <t xml:space="preserve">静安区</t>
  </si>
  <si>
    <t xml:space="preserve">310106</t>
  </si>
  <si>
    <t xml:space="preserve">其他住房</t>
  </si>
  <si>
    <t xml:space="preserve">020</t>
  </si>
  <si>
    <t xml:space="preserve">长宁区</t>
  </si>
  <si>
    <t xml:space="preserve">310105</t>
  </si>
  <si>
    <t xml:space="preserve">非住房</t>
  </si>
  <si>
    <t xml:space="preserve">030</t>
  </si>
  <si>
    <t xml:space="preserve">黄浦区</t>
  </si>
  <si>
    <t xml:space="preserve">310101</t>
  </si>
  <si>
    <t xml:space="preserve">闵行区</t>
  </si>
  <si>
    <t xml:space="preserve">310112</t>
  </si>
  <si>
    <t xml:space="preserve">宝山区</t>
  </si>
  <si>
    <t xml:space="preserve">310113</t>
  </si>
  <si>
    <t xml:space="preserve">松江区</t>
  </si>
  <si>
    <t xml:space="preserve">310227</t>
  </si>
  <si>
    <t xml:space="preserve">金山区</t>
  </si>
  <si>
    <t xml:space="preserve">310228</t>
  </si>
  <si>
    <t xml:space="preserve">奉贤区</t>
  </si>
  <si>
    <t xml:space="preserve">310226</t>
  </si>
  <si>
    <t xml:space="preserve">嘉定区</t>
  </si>
  <si>
    <t xml:space="preserve">310114</t>
  </si>
  <si>
    <t xml:space="preserve">浦东新区</t>
  </si>
  <si>
    <t xml:space="preserve">310115</t>
  </si>
  <si>
    <t xml:space="preserve">卢湾区</t>
  </si>
  <si>
    <t xml:space="preserve">310103</t>
  </si>
  <si>
    <t xml:space="preserve">徐汇区</t>
  </si>
  <si>
    <t xml:space="preserve">310104</t>
  </si>
  <si>
    <t xml:space="preserve">杨浦区</t>
  </si>
  <si>
    <t xml:space="preserve">310110</t>
  </si>
  <si>
    <t xml:space="preserve">青浦区</t>
  </si>
  <si>
    <t xml:space="preserve">310229</t>
  </si>
  <si>
    <t xml:space="preserve">崇明县</t>
  </si>
  <si>
    <t xml:space="preserve">3102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.5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0" width="20.24"/>
    <col collapsed="false" customWidth="true" hidden="false" outlineLevel="0" max="3" min="3" style="0" width="15.12"/>
    <col collapsed="false" customWidth="true" hidden="false" outlineLevel="0" max="4" min="4" style="0" width="21.75"/>
    <col collapsed="false" customWidth="true" hidden="false" outlineLevel="0" max="5" min="5" style="2" width="16.24"/>
    <col collapsed="false" customWidth="true" hidden="false" outlineLevel="0" max="6" min="6" style="0" width="17.5"/>
    <col collapsed="false" customWidth="true" hidden="true" outlineLevel="0" max="7" min="7" style="3" width="5.24"/>
    <col collapsed="false" customWidth="true" hidden="true" outlineLevel="0" max="8" min="8" style="0" width="7.5"/>
    <col collapsed="false" customWidth="true" hidden="true" outlineLevel="0" max="10" min="9" style="0" width="2.5"/>
    <col collapsed="false" customWidth="true" hidden="true" outlineLevel="0" max="11" min="11" style="0" width="16.12"/>
    <col collapsed="false" customWidth="true" hidden="true" outlineLevel="0" max="12" min="12" style="1" width="6.36"/>
    <col collapsed="false" customWidth="true" hidden="true" outlineLevel="0" max="13" min="13" style="0" width="7.5"/>
    <col collapsed="false" customWidth="false" hidden="true" outlineLevel="0" max="14" min="14" style="0" width="8.9"/>
    <col collapsed="false" customWidth="true" hidden="true" outlineLevel="0" max="15" min="15" style="0" width="9.5"/>
    <col collapsed="false" customWidth="false" hidden="true" outlineLevel="0" max="16384" min="16" style="0" width="8.9"/>
  </cols>
  <sheetData>
    <row r="1" customFormat="false" ht="31.5" hidden="false" customHeight="false" outlineLevel="0" collapsed="false">
      <c r="A1" s="4" t="s">
        <v>0</v>
      </c>
      <c r="B1" s="4"/>
      <c r="C1" s="4"/>
      <c r="D1" s="4"/>
      <c r="E1" s="4"/>
      <c r="F1" s="4"/>
      <c r="H1" s="5"/>
      <c r="I1" s="5"/>
      <c r="J1" s="5"/>
      <c r="K1" s="6" t="s">
        <v>1</v>
      </c>
      <c r="L1" s="7" t="s">
        <v>2</v>
      </c>
      <c r="M1" s="6" t="s">
        <v>3</v>
      </c>
      <c r="N1" s="1" t="n">
        <v>0</v>
      </c>
      <c r="O1" s="8" t="s">
        <v>4</v>
      </c>
      <c r="P1" s="9" t="s">
        <v>5</v>
      </c>
    </row>
    <row r="2" customFormat="false" ht="14.25" hidden="false" customHeight="false" outlineLevel="0" collapsed="false">
      <c r="A2" s="10" t="s">
        <v>6</v>
      </c>
      <c r="B2" s="11"/>
      <c r="C2" s="11"/>
      <c r="D2" s="12" t="s">
        <v>7</v>
      </c>
      <c r="E2" s="11"/>
      <c r="F2" s="11"/>
      <c r="H2" s="5"/>
      <c r="I2" s="5"/>
      <c r="J2" s="5"/>
      <c r="K2" s="6" t="s">
        <v>8</v>
      </c>
      <c r="L2" s="7" t="s">
        <v>9</v>
      </c>
      <c r="M2" s="6" t="s">
        <v>10</v>
      </c>
      <c r="N2" s="1" t="n">
        <v>1</v>
      </c>
      <c r="O2" s="8" t="s">
        <v>11</v>
      </c>
      <c r="P2" s="9" t="s">
        <v>12</v>
      </c>
    </row>
    <row r="3" customFormat="false" ht="14.25" hidden="false" customHeight="false" outlineLevel="0" collapsed="false">
      <c r="A3" s="10" t="s">
        <v>13</v>
      </c>
      <c r="B3" s="11"/>
      <c r="C3" s="11"/>
      <c r="D3" s="12" t="s">
        <v>14</v>
      </c>
      <c r="E3" s="11"/>
      <c r="F3" s="11"/>
      <c r="H3" s="5"/>
      <c r="I3" s="5"/>
      <c r="J3" s="5"/>
      <c r="K3" s="6" t="s">
        <v>15</v>
      </c>
      <c r="L3" s="7" t="s">
        <v>16</v>
      </c>
      <c r="M3" s="1"/>
      <c r="N3" s="1"/>
      <c r="O3" s="8" t="s">
        <v>17</v>
      </c>
      <c r="P3" s="9" t="s">
        <v>18</v>
      </c>
    </row>
    <row r="4" customFormat="false" ht="14.25" hidden="false" customHeight="false" outlineLevel="0" collapsed="false">
      <c r="A4" s="13" t="s">
        <v>19</v>
      </c>
      <c r="B4" s="14" t="s">
        <v>20</v>
      </c>
      <c r="C4" s="14" t="s">
        <v>21</v>
      </c>
      <c r="D4" s="14" t="s">
        <v>22</v>
      </c>
      <c r="E4" s="15" t="s">
        <v>23</v>
      </c>
      <c r="F4" s="14" t="s">
        <v>24</v>
      </c>
      <c r="H4" s="5"/>
      <c r="I4" s="5"/>
      <c r="J4" s="5"/>
      <c r="K4" s="6" t="s">
        <v>25</v>
      </c>
      <c r="L4" s="7" t="s">
        <v>26</v>
      </c>
      <c r="M4" s="1"/>
      <c r="N4" s="1"/>
      <c r="O4" s="8" t="s">
        <v>27</v>
      </c>
      <c r="P4" s="9" t="s">
        <v>28</v>
      </c>
    </row>
    <row r="5" customFormat="false" ht="14.25" hidden="false" customHeight="false" outlineLevel="0" collapsed="false">
      <c r="A5" s="16"/>
      <c r="B5" s="17"/>
      <c r="C5" s="17"/>
      <c r="D5" s="18"/>
      <c r="E5" s="19"/>
      <c r="F5" s="17"/>
      <c r="G5" s="3" t="str">
        <f aca="false">IF(B5&lt;&gt;"",VLOOKUP(B5,K:L,2,0),"")</f>
        <v/>
      </c>
      <c r="H5" s="5" t="str">
        <f aca="false">IF(C5&lt;&gt;"",VLOOKUP(C5,O:P,2,0),"")</f>
        <v/>
      </c>
      <c r="I5" s="5" t="str">
        <f aca="false">IF(F5&lt;&gt;"",VLOOKUP(F5,M:N,2,0),"")</f>
        <v/>
      </c>
      <c r="J5" s="5"/>
      <c r="K5" s="6" t="s">
        <v>29</v>
      </c>
      <c r="L5" s="7" t="s">
        <v>30</v>
      </c>
      <c r="N5" s="1"/>
      <c r="O5" s="8" t="s">
        <v>31</v>
      </c>
      <c r="P5" s="9" t="s">
        <v>32</v>
      </c>
    </row>
    <row r="6" customFormat="false" ht="14.25" hidden="false" customHeight="false" outlineLevel="0" collapsed="false">
      <c r="A6" s="20"/>
      <c r="B6" s="17"/>
      <c r="C6" s="17"/>
      <c r="D6" s="18"/>
      <c r="E6" s="21"/>
      <c r="F6" s="17"/>
      <c r="G6" s="3" t="str">
        <f aca="false">IF(B6&lt;&gt;"",VLOOKUP(B6,K:L,2,0),"")</f>
        <v/>
      </c>
      <c r="H6" s="5" t="str">
        <f aca="false">IF(C6&lt;&gt;"",VLOOKUP(C6,O:P,2,0),"")</f>
        <v/>
      </c>
      <c r="I6" s="5" t="str">
        <f aca="false">IF(F6&lt;&gt;"",VLOOKUP(F6,M:N,2,0),"")</f>
        <v/>
      </c>
      <c r="J6" s="5"/>
      <c r="K6" s="6" t="s">
        <v>33</v>
      </c>
      <c r="L6" s="7" t="s">
        <v>34</v>
      </c>
      <c r="N6" s="1"/>
      <c r="O6" s="8" t="s">
        <v>35</v>
      </c>
      <c r="P6" s="9" t="s">
        <v>36</v>
      </c>
    </row>
    <row r="7" customFormat="false" ht="14.25" hidden="false" customHeight="false" outlineLevel="0" collapsed="false">
      <c r="A7" s="20"/>
      <c r="B7" s="17"/>
      <c r="C7" s="17"/>
      <c r="D7" s="18"/>
      <c r="E7" s="21"/>
      <c r="F7" s="17"/>
      <c r="G7" s="3" t="str">
        <f aca="false">IF(B7&lt;&gt;"",VLOOKUP(B7,K:L,2,0),"")</f>
        <v/>
      </c>
      <c r="H7" s="5" t="str">
        <f aca="false">IF(C7&lt;&gt;"",VLOOKUP(C7,O:P,2,0),"")</f>
        <v/>
      </c>
      <c r="I7" s="5" t="str">
        <f aca="false">IF(F7&lt;&gt;"",VLOOKUP(F7,M:N,2,0),"")</f>
        <v/>
      </c>
      <c r="J7" s="5"/>
      <c r="O7" s="8" t="s">
        <v>37</v>
      </c>
      <c r="P7" s="9" t="s">
        <v>38</v>
      </c>
    </row>
    <row r="8" customFormat="false" ht="14.25" hidden="false" customHeight="false" outlineLevel="0" collapsed="false">
      <c r="A8" s="20"/>
      <c r="B8" s="17"/>
      <c r="C8" s="17"/>
      <c r="D8" s="18"/>
      <c r="E8" s="21"/>
      <c r="F8" s="17"/>
      <c r="G8" s="3" t="str">
        <f aca="false">IF(B8&lt;&gt;"",VLOOKUP(B8,K:L,2,0),"")</f>
        <v/>
      </c>
      <c r="H8" s="5" t="str">
        <f aca="false">IF(C8&lt;&gt;"",VLOOKUP(C8,O:P,2,0),"")</f>
        <v/>
      </c>
      <c r="I8" s="5" t="str">
        <f aca="false">IF(F8&lt;&gt;"",VLOOKUP(F8,M:N,2,0),"")</f>
        <v/>
      </c>
      <c r="J8" s="5"/>
      <c r="O8" s="8" t="s">
        <v>39</v>
      </c>
      <c r="P8" s="9" t="s">
        <v>40</v>
      </c>
    </row>
    <row r="9" customFormat="false" ht="14.25" hidden="false" customHeight="false" outlineLevel="0" collapsed="false">
      <c r="A9" s="20"/>
      <c r="B9" s="17"/>
      <c r="C9" s="17"/>
      <c r="D9" s="18"/>
      <c r="E9" s="21"/>
      <c r="F9" s="17"/>
      <c r="G9" s="3" t="str">
        <f aca="false">IF(B9&lt;&gt;"",VLOOKUP(B9,K:L,2,0),"")</f>
        <v/>
      </c>
      <c r="H9" s="5" t="str">
        <f aca="false">IF(C9&lt;&gt;"",VLOOKUP(C9,O:P,2,0),"")</f>
        <v/>
      </c>
      <c r="I9" s="5" t="str">
        <f aca="false">IF(F9&lt;&gt;"",VLOOKUP(F9,M:N,2,0),"")</f>
        <v/>
      </c>
      <c r="J9" s="5"/>
      <c r="O9" s="8" t="s">
        <v>41</v>
      </c>
      <c r="P9" s="9" t="s">
        <v>42</v>
      </c>
    </row>
    <row r="10" customFormat="false" ht="14.25" hidden="false" customHeight="false" outlineLevel="0" collapsed="false">
      <c r="A10" s="20"/>
      <c r="B10" s="22"/>
      <c r="C10" s="22"/>
      <c r="D10" s="23"/>
      <c r="E10" s="21"/>
      <c r="F10" s="22"/>
      <c r="G10" s="3" t="str">
        <f aca="false">IF(B10&lt;&gt;"",VLOOKUP(B10,K:L,2,0),"")</f>
        <v/>
      </c>
      <c r="H10" s="5" t="str">
        <f aca="false">IF(C10&lt;&gt;"",VLOOKUP(C10,O:P,2,0),"")</f>
        <v/>
      </c>
      <c r="I10" s="5" t="str">
        <f aca="false">IF(F10&lt;&gt;"",VLOOKUP(F10,M:N,2,0),"")</f>
        <v/>
      </c>
      <c r="J10" s="5"/>
      <c r="O10" s="8" t="s">
        <v>43</v>
      </c>
      <c r="P10" s="9" t="s">
        <v>44</v>
      </c>
    </row>
    <row r="11" customFormat="false" ht="14.25" hidden="false" customHeight="false" outlineLevel="0" collapsed="false">
      <c r="A11" s="20"/>
      <c r="B11" s="22"/>
      <c r="C11" s="22"/>
      <c r="D11" s="23"/>
      <c r="E11" s="21"/>
      <c r="F11" s="22"/>
      <c r="G11" s="3" t="str">
        <f aca="false">IF(B11&lt;&gt;"",VLOOKUP(B11,K:L,2,0),"")</f>
        <v/>
      </c>
      <c r="H11" s="5" t="str">
        <f aca="false">IF(C11&lt;&gt;"",VLOOKUP(C11,O:P,2,0),"")</f>
        <v/>
      </c>
      <c r="I11" s="5" t="str">
        <f aca="false">IF(F11&lt;&gt;"",VLOOKUP(F11,M:N,2,0),"")</f>
        <v/>
      </c>
      <c r="J11" s="5"/>
      <c r="O11" s="8" t="s">
        <v>45</v>
      </c>
      <c r="P11" s="9" t="s">
        <v>46</v>
      </c>
    </row>
    <row r="12" customFormat="false" ht="14.25" hidden="false" customHeight="false" outlineLevel="0" collapsed="false">
      <c r="A12" s="20"/>
      <c r="B12" s="22"/>
      <c r="C12" s="22"/>
      <c r="D12" s="23"/>
      <c r="E12" s="21"/>
      <c r="F12" s="22"/>
      <c r="G12" s="3" t="str">
        <f aca="false">IF(B12&lt;&gt;"",VLOOKUP(B12,K:L,2,0),"")</f>
        <v/>
      </c>
      <c r="H12" s="5" t="str">
        <f aca="false">IF(C12&lt;&gt;"",VLOOKUP(C12,O:P,2,0),"")</f>
        <v/>
      </c>
      <c r="I12" s="5" t="str">
        <f aca="false">IF(F12&lt;&gt;"",VLOOKUP(F12,M:N,2,0),"")</f>
        <v/>
      </c>
      <c r="J12" s="5"/>
      <c r="O12" s="8" t="s">
        <v>47</v>
      </c>
      <c r="P12" s="9" t="s">
        <v>48</v>
      </c>
    </row>
    <row r="13" customFormat="false" ht="14.25" hidden="false" customHeight="false" outlineLevel="0" collapsed="false">
      <c r="A13" s="20"/>
      <c r="B13" s="22"/>
      <c r="C13" s="22"/>
      <c r="D13" s="23"/>
      <c r="E13" s="21"/>
      <c r="F13" s="22"/>
      <c r="G13" s="3" t="str">
        <f aca="false">IF(B13&lt;&gt;"",VLOOKUP(B13,K:L,2,0),"")</f>
        <v/>
      </c>
      <c r="H13" s="5" t="str">
        <f aca="false">IF(C13&lt;&gt;"",VLOOKUP(C13,O:P,2,0),"")</f>
        <v/>
      </c>
      <c r="I13" s="5" t="str">
        <f aca="false">IF(F13&lt;&gt;"",VLOOKUP(F13,M:N,2,0),"")</f>
        <v/>
      </c>
      <c r="J13" s="5"/>
      <c r="O13" s="8" t="s">
        <v>49</v>
      </c>
      <c r="P13" s="9" t="s">
        <v>50</v>
      </c>
    </row>
    <row r="14" customFormat="false" ht="14.25" hidden="false" customHeight="false" outlineLevel="0" collapsed="false">
      <c r="A14" s="20"/>
      <c r="B14" s="22"/>
      <c r="C14" s="22"/>
      <c r="D14" s="23"/>
      <c r="E14" s="21"/>
      <c r="F14" s="22"/>
      <c r="G14" s="3" t="str">
        <f aca="false">IF(B14&lt;&gt;"",VLOOKUP(B14,K:L,2,0),"")</f>
        <v/>
      </c>
      <c r="H14" s="5" t="str">
        <f aca="false">IF(C14&lt;&gt;"",VLOOKUP(C14,O:P,2,0),"")</f>
        <v/>
      </c>
      <c r="I14" s="5" t="str">
        <f aca="false">IF(F14&lt;&gt;"",VLOOKUP(F14,M:N,2,0),"")</f>
        <v/>
      </c>
      <c r="J14" s="5"/>
      <c r="O14" s="8" t="s">
        <v>51</v>
      </c>
      <c r="P14" s="9" t="s">
        <v>52</v>
      </c>
    </row>
    <row r="15" customFormat="false" ht="14.25" hidden="false" customHeight="false" outlineLevel="0" collapsed="false">
      <c r="A15" s="20"/>
      <c r="B15" s="22"/>
      <c r="C15" s="22"/>
      <c r="D15" s="23"/>
      <c r="E15" s="21"/>
      <c r="F15" s="22"/>
      <c r="G15" s="3" t="str">
        <f aca="false">IF(B15&lt;&gt;"",VLOOKUP(B15,K:L,2,0),"")</f>
        <v/>
      </c>
      <c r="H15" s="5" t="str">
        <f aca="false">IF(C15&lt;&gt;"",VLOOKUP(C15,O:P,2,0),"")</f>
        <v/>
      </c>
      <c r="I15" s="5" t="str">
        <f aca="false">IF(F15&lt;&gt;"",VLOOKUP(F15,M:N,2,0),"")</f>
        <v/>
      </c>
      <c r="J15" s="5"/>
      <c r="O15" s="8" t="s">
        <v>53</v>
      </c>
      <c r="P15" s="9" t="s">
        <v>54</v>
      </c>
    </row>
    <row r="16" customFormat="false" ht="14.25" hidden="false" customHeight="false" outlineLevel="0" collapsed="false">
      <c r="A16" s="20"/>
      <c r="B16" s="22"/>
      <c r="C16" s="22"/>
      <c r="D16" s="23"/>
      <c r="E16" s="21"/>
      <c r="F16" s="22"/>
      <c r="G16" s="3" t="str">
        <f aca="false">IF(B16&lt;&gt;"",VLOOKUP(B16,K:L,2,0),"")</f>
        <v/>
      </c>
      <c r="H16" s="5" t="str">
        <f aca="false">IF(C16&lt;&gt;"",VLOOKUP(C16,O:P,2,0),"")</f>
        <v/>
      </c>
      <c r="I16" s="5" t="str">
        <f aca="false">IF(F16&lt;&gt;"",VLOOKUP(F16,M:N,2,0),"")</f>
        <v/>
      </c>
      <c r="J16" s="5"/>
      <c r="O16" s="8" t="s">
        <v>55</v>
      </c>
      <c r="P16" s="9" t="s">
        <v>56</v>
      </c>
    </row>
    <row r="17" customFormat="false" ht="14.25" hidden="false" customHeight="false" outlineLevel="0" collapsed="false">
      <c r="A17" s="20"/>
      <c r="B17" s="22"/>
      <c r="C17" s="22"/>
      <c r="D17" s="23"/>
      <c r="E17" s="21"/>
      <c r="F17" s="22"/>
      <c r="G17" s="3" t="str">
        <f aca="false">IF(B17&lt;&gt;"",VLOOKUP(B17,K:L,2,0),"")</f>
        <v/>
      </c>
      <c r="H17" s="5" t="str">
        <f aca="false">IF(C17&lt;&gt;"",VLOOKUP(C17,O:P,2,0),"")</f>
        <v/>
      </c>
      <c r="I17" s="5" t="str">
        <f aca="false">IF(F17&lt;&gt;"",VLOOKUP(F17,M:N,2,0),"")</f>
        <v/>
      </c>
      <c r="J17" s="5"/>
      <c r="O17" s="8" t="s">
        <v>57</v>
      </c>
      <c r="P17" s="9" t="s">
        <v>58</v>
      </c>
    </row>
    <row r="18" customFormat="false" ht="14.25" hidden="false" customHeight="false" outlineLevel="0" collapsed="false">
      <c r="A18" s="20"/>
      <c r="B18" s="22"/>
      <c r="C18" s="22"/>
      <c r="D18" s="23"/>
      <c r="E18" s="21"/>
      <c r="F18" s="22"/>
      <c r="G18" s="3" t="str">
        <f aca="false">IF(B18&lt;&gt;"",VLOOKUP(B18,K:L,2,0),"")</f>
        <v/>
      </c>
      <c r="H18" s="5" t="str">
        <f aca="false">IF(C18&lt;&gt;"",VLOOKUP(C18,O:P,2,0),"")</f>
        <v/>
      </c>
      <c r="I18" s="5" t="str">
        <f aca="false">IF(F18&lt;&gt;"",VLOOKUP(F18,M:N,2,0),"")</f>
        <v/>
      </c>
      <c r="J18" s="5"/>
      <c r="O18" s="8" t="s">
        <v>59</v>
      </c>
      <c r="P18" s="9" t="s">
        <v>60</v>
      </c>
    </row>
    <row r="19" customFormat="false" ht="14.25" hidden="false" customHeight="false" outlineLevel="0" collapsed="false">
      <c r="A19" s="20"/>
      <c r="B19" s="22"/>
      <c r="C19" s="22"/>
      <c r="D19" s="23"/>
      <c r="E19" s="21"/>
      <c r="F19" s="22"/>
      <c r="G19" s="3" t="str">
        <f aca="false">IF(B19&lt;&gt;"",VLOOKUP(B19,K:L,2,0),"")</f>
        <v/>
      </c>
      <c r="H19" s="5" t="str">
        <f aca="false">IF(C19&lt;&gt;"",VLOOKUP(C19,O:P,2,0),"")</f>
        <v/>
      </c>
      <c r="I19" s="5" t="str">
        <f aca="false">IF(F19&lt;&gt;"",VLOOKUP(F19,M:N,2,0),"")</f>
        <v/>
      </c>
      <c r="J19" s="5"/>
    </row>
    <row r="20" customFormat="false" ht="14.25" hidden="false" customHeight="false" outlineLevel="0" collapsed="false">
      <c r="A20" s="20"/>
      <c r="B20" s="22"/>
      <c r="C20" s="22"/>
      <c r="D20" s="23"/>
      <c r="E20" s="21"/>
      <c r="F20" s="22"/>
      <c r="G20" s="3" t="str">
        <f aca="false">IF(B20&lt;&gt;"",VLOOKUP(B20,K:L,2,0),"")</f>
        <v/>
      </c>
      <c r="H20" s="5" t="str">
        <f aca="false">IF(C20&lt;&gt;"",VLOOKUP(C20,O:P,2,0),"")</f>
        <v/>
      </c>
      <c r="I20" s="5" t="str">
        <f aca="false">IF(F20&lt;&gt;"",VLOOKUP(F20,M:N,2,0),"")</f>
        <v/>
      </c>
      <c r="J20" s="5"/>
    </row>
    <row r="21" customFormat="false" ht="14.25" hidden="false" customHeight="false" outlineLevel="0" collapsed="false">
      <c r="A21" s="20"/>
      <c r="B21" s="22"/>
      <c r="C21" s="22"/>
      <c r="D21" s="23"/>
      <c r="E21" s="21"/>
      <c r="F21" s="22"/>
      <c r="G21" s="3" t="str">
        <f aca="false">IF(B21&lt;&gt;"",VLOOKUP(B21,K:L,2,0),"")</f>
        <v/>
      </c>
      <c r="H21" s="5" t="str">
        <f aca="false">IF(C21&lt;&gt;"",VLOOKUP(C21,O:P,2,0),"")</f>
        <v/>
      </c>
      <c r="I21" s="5" t="str">
        <f aca="false">IF(F21&lt;&gt;"",VLOOKUP(F21,M:N,2,0),"")</f>
        <v/>
      </c>
      <c r="J21" s="5"/>
      <c r="O21" s="8"/>
      <c r="P21" s="8"/>
    </row>
    <row r="22" customFormat="false" ht="14.25" hidden="false" customHeight="false" outlineLevel="0" collapsed="false">
      <c r="A22" s="20"/>
      <c r="B22" s="22"/>
      <c r="C22" s="22"/>
      <c r="D22" s="23"/>
      <c r="E22" s="21"/>
      <c r="F22" s="22"/>
      <c r="G22" s="3" t="str">
        <f aca="false">IF(B22&lt;&gt;"",VLOOKUP(B22,K:L,2,0),"")</f>
        <v/>
      </c>
      <c r="H22" s="5" t="str">
        <f aca="false">IF(C22&lt;&gt;"",VLOOKUP(C22,O:P,2,0),"")</f>
        <v/>
      </c>
      <c r="I22" s="5" t="str">
        <f aca="false">IF(F22&lt;&gt;"",VLOOKUP(F22,M:N,2,0),"")</f>
        <v/>
      </c>
      <c r="J22" s="5"/>
    </row>
    <row r="23" customFormat="false" ht="14.25" hidden="false" customHeight="false" outlineLevel="0" collapsed="false">
      <c r="A23" s="20"/>
      <c r="B23" s="22"/>
      <c r="C23" s="22"/>
      <c r="D23" s="23"/>
      <c r="E23" s="21"/>
      <c r="F23" s="22"/>
      <c r="G23" s="3" t="str">
        <f aca="false">IF(B23&lt;&gt;"",VLOOKUP(B23,K:L,2,0),"")</f>
        <v/>
      </c>
      <c r="H23" s="5" t="str">
        <f aca="false">IF(C23&lt;&gt;"",VLOOKUP(C23,O:P,2,0),"")</f>
        <v/>
      </c>
      <c r="I23" s="5" t="str">
        <f aca="false">IF(F23&lt;&gt;"",VLOOKUP(F23,M:N,2,0),"")</f>
        <v/>
      </c>
      <c r="J23" s="5"/>
    </row>
    <row r="24" customFormat="false" ht="14.25" hidden="false" customHeight="false" outlineLevel="0" collapsed="false">
      <c r="A24" s="20"/>
      <c r="B24" s="22"/>
      <c r="C24" s="22"/>
      <c r="D24" s="23"/>
      <c r="E24" s="21"/>
      <c r="F24" s="22"/>
      <c r="G24" s="3" t="str">
        <f aca="false">IF(B24&lt;&gt;"",VLOOKUP(B24,K:L,2,0),"")</f>
        <v/>
      </c>
      <c r="H24" s="5" t="str">
        <f aca="false">IF(C24&lt;&gt;"",VLOOKUP(C24,O:P,2,0),"")</f>
        <v/>
      </c>
      <c r="I24" s="5" t="str">
        <f aca="false">IF(F24&lt;&gt;"",VLOOKUP(F24,M:N,2,0),"")</f>
        <v/>
      </c>
      <c r="J24" s="5"/>
    </row>
    <row r="25" customFormat="false" ht="14.25" hidden="false" customHeight="false" outlineLevel="0" collapsed="false">
      <c r="A25" s="20"/>
      <c r="B25" s="22"/>
      <c r="C25" s="22"/>
      <c r="D25" s="23"/>
      <c r="E25" s="21"/>
      <c r="F25" s="22"/>
      <c r="G25" s="3" t="str">
        <f aca="false">IF(B25&lt;&gt;"",VLOOKUP(B25,K:L,2,0),"")</f>
        <v/>
      </c>
      <c r="H25" s="5" t="str">
        <f aca="false">IF(C25&lt;&gt;"",VLOOKUP(C25,O:P,2,0),"")</f>
        <v/>
      </c>
      <c r="I25" s="5" t="str">
        <f aca="false">IF(F25&lt;&gt;"",VLOOKUP(F25,M:N,2,0),"")</f>
        <v/>
      </c>
      <c r="J25" s="5"/>
    </row>
    <row r="26" customFormat="false" ht="14.25" hidden="false" customHeight="false" outlineLevel="0" collapsed="false">
      <c r="A26" s="20"/>
      <c r="B26" s="22"/>
      <c r="C26" s="22"/>
      <c r="D26" s="23"/>
      <c r="E26" s="21"/>
      <c r="F26" s="22"/>
      <c r="G26" s="3" t="str">
        <f aca="false">IF(B26&lt;&gt;"",VLOOKUP(B26,K:L,2,0),"")</f>
        <v/>
      </c>
      <c r="H26" s="5" t="str">
        <f aca="false">IF(C26&lt;&gt;"",VLOOKUP(C26,O:P,2,0),"")</f>
        <v/>
      </c>
      <c r="I26" s="5" t="str">
        <f aca="false">IF(F26&lt;&gt;"",VLOOKUP(F26,M:N,2,0),"")</f>
        <v/>
      </c>
      <c r="J26" s="5"/>
    </row>
    <row r="27" customFormat="false" ht="14.25" hidden="false" customHeight="false" outlineLevel="0" collapsed="false">
      <c r="A27" s="20"/>
      <c r="B27" s="22"/>
      <c r="C27" s="22"/>
      <c r="D27" s="23"/>
      <c r="E27" s="21"/>
      <c r="F27" s="22"/>
      <c r="G27" s="3" t="str">
        <f aca="false">IF(B27&lt;&gt;"",VLOOKUP(B27,K:L,2,0),"")</f>
        <v/>
      </c>
      <c r="H27" s="5" t="str">
        <f aca="false">IF(C27&lt;&gt;"",VLOOKUP(C27,O:P,2,0),"")</f>
        <v/>
      </c>
      <c r="I27" s="5" t="str">
        <f aca="false">IF(F27&lt;&gt;"",VLOOKUP(F27,M:N,2,0),"")</f>
        <v/>
      </c>
      <c r="J27" s="5"/>
    </row>
    <row r="28" customFormat="false" ht="14.25" hidden="false" customHeight="false" outlineLevel="0" collapsed="false">
      <c r="A28" s="20"/>
      <c r="B28" s="22"/>
      <c r="C28" s="22"/>
      <c r="D28" s="23"/>
      <c r="E28" s="21"/>
      <c r="F28" s="22"/>
      <c r="G28" s="3" t="str">
        <f aca="false">IF(B28&lt;&gt;"",VLOOKUP(B28,K:L,2,0),"")</f>
        <v/>
      </c>
      <c r="H28" s="5" t="str">
        <f aca="false">IF(C28&lt;&gt;"",VLOOKUP(C28,O:P,2,0),"")</f>
        <v/>
      </c>
      <c r="I28" s="5" t="str">
        <f aca="false">IF(F28&lt;&gt;"",VLOOKUP(F28,M:N,2,0),"")</f>
        <v/>
      </c>
      <c r="J28" s="5"/>
    </row>
    <row r="29" customFormat="false" ht="14.25" hidden="false" customHeight="false" outlineLevel="0" collapsed="false">
      <c r="A29" s="20"/>
      <c r="B29" s="22"/>
      <c r="C29" s="22"/>
      <c r="D29" s="23"/>
      <c r="E29" s="21"/>
      <c r="F29" s="22"/>
      <c r="G29" s="3" t="str">
        <f aca="false">IF(B29&lt;&gt;"",VLOOKUP(B29,K:L,2,0),"")</f>
        <v/>
      </c>
      <c r="H29" s="5" t="str">
        <f aca="false">IF(C29&lt;&gt;"",VLOOKUP(C29,O:P,2,0),"")</f>
        <v/>
      </c>
      <c r="I29" s="5" t="str">
        <f aca="false">IF(F29&lt;&gt;"",VLOOKUP(F29,M:N,2,0),"")</f>
        <v/>
      </c>
      <c r="J29" s="5"/>
    </row>
    <row r="30" customFormat="false" ht="14.25" hidden="false" customHeight="false" outlineLevel="0" collapsed="false">
      <c r="A30" s="20"/>
      <c r="B30" s="22"/>
      <c r="C30" s="22"/>
      <c r="D30" s="23"/>
      <c r="E30" s="21"/>
      <c r="F30" s="22"/>
      <c r="G30" s="3" t="str">
        <f aca="false">IF(B30&lt;&gt;"",VLOOKUP(B30,K:L,2,0),"")</f>
        <v/>
      </c>
      <c r="H30" s="5" t="str">
        <f aca="false">IF(C30&lt;&gt;"",VLOOKUP(C30,O:P,2,0),"")</f>
        <v/>
      </c>
      <c r="I30" s="5" t="str">
        <f aca="false">IF(F30&lt;&gt;"",VLOOKUP(F30,M:N,2,0),"")</f>
        <v/>
      </c>
      <c r="J30" s="5"/>
    </row>
    <row r="31" customFormat="false" ht="14.25" hidden="false" customHeight="false" outlineLevel="0" collapsed="false">
      <c r="A31" s="20"/>
      <c r="B31" s="22"/>
      <c r="C31" s="22"/>
      <c r="D31" s="23"/>
      <c r="E31" s="21"/>
      <c r="F31" s="22"/>
      <c r="G31" s="3" t="str">
        <f aca="false">IF(B31&lt;&gt;"",VLOOKUP(B31,K:L,2,0),"")</f>
        <v/>
      </c>
      <c r="H31" s="5" t="str">
        <f aca="false">IF(C31&lt;&gt;"",VLOOKUP(C31,O:P,2,0),"")</f>
        <v/>
      </c>
      <c r="I31" s="5" t="str">
        <f aca="false">IF(F31&lt;&gt;"",VLOOKUP(F31,M:N,2,0),"")</f>
        <v/>
      </c>
      <c r="J31" s="5"/>
    </row>
    <row r="32" customFormat="false" ht="14.25" hidden="false" customHeight="false" outlineLevel="0" collapsed="false">
      <c r="A32" s="20"/>
      <c r="B32" s="22"/>
      <c r="C32" s="22"/>
      <c r="D32" s="23"/>
      <c r="E32" s="21"/>
      <c r="F32" s="22"/>
      <c r="G32" s="3" t="str">
        <f aca="false">IF(B32&lt;&gt;"",VLOOKUP(B32,K:L,2,0),"")</f>
        <v/>
      </c>
      <c r="H32" s="5" t="str">
        <f aca="false">IF(C32&lt;&gt;"",VLOOKUP(C32,O:P,2,0),"")</f>
        <v/>
      </c>
      <c r="I32" s="5" t="str">
        <f aca="false">IF(F32&lt;&gt;"",VLOOKUP(F32,M:N,2,0),"")</f>
        <v/>
      </c>
      <c r="J32" s="5"/>
    </row>
    <row r="33" customFormat="false" ht="14.25" hidden="false" customHeight="false" outlineLevel="0" collapsed="false">
      <c r="A33" s="20"/>
      <c r="B33" s="22"/>
      <c r="C33" s="22"/>
      <c r="D33" s="23"/>
      <c r="E33" s="21"/>
      <c r="F33" s="22"/>
      <c r="G33" s="3" t="str">
        <f aca="false">IF(B33&lt;&gt;"",VLOOKUP(B33,K:L,2,0),"")</f>
        <v/>
      </c>
      <c r="H33" s="5" t="str">
        <f aca="false">IF(C33&lt;&gt;"",VLOOKUP(C33,O:P,2,0),"")</f>
        <v/>
      </c>
      <c r="I33" s="5" t="str">
        <f aca="false">IF(F33&lt;&gt;"",VLOOKUP(F33,M:N,2,0),"")</f>
        <v/>
      </c>
      <c r="J33" s="5"/>
    </row>
    <row r="34" customFormat="false" ht="14.25" hidden="false" customHeight="false" outlineLevel="0" collapsed="false">
      <c r="A34" s="20"/>
      <c r="B34" s="22"/>
      <c r="C34" s="22"/>
      <c r="D34" s="23"/>
      <c r="E34" s="21"/>
      <c r="F34" s="22"/>
      <c r="G34" s="3" t="str">
        <f aca="false">IF(B34&lt;&gt;"",VLOOKUP(B34,K:L,2,0),"")</f>
        <v/>
      </c>
      <c r="H34" s="5" t="str">
        <f aca="false">IF(C34&lt;&gt;"",VLOOKUP(C34,O:P,2,0),"")</f>
        <v/>
      </c>
      <c r="I34" s="5" t="str">
        <f aca="false">IF(F34&lt;&gt;"",VLOOKUP(F34,M:N,2,0),"")</f>
        <v/>
      </c>
      <c r="J34" s="5"/>
    </row>
    <row r="35" customFormat="false" ht="14.25" hidden="false" customHeight="false" outlineLevel="0" collapsed="false">
      <c r="A35" s="20"/>
      <c r="B35" s="22"/>
      <c r="C35" s="22"/>
      <c r="D35" s="23"/>
      <c r="E35" s="21"/>
      <c r="F35" s="22"/>
      <c r="G35" s="3" t="str">
        <f aca="false">IF(B35&lt;&gt;"",VLOOKUP(B35,K:L,2,0),"")</f>
        <v/>
      </c>
      <c r="H35" s="5" t="str">
        <f aca="false">IF(C35&lt;&gt;"",VLOOKUP(C35,O:P,2,0),"")</f>
        <v/>
      </c>
      <c r="I35" s="5" t="str">
        <f aca="false">IF(F35&lt;&gt;"",VLOOKUP(F35,M:N,2,0),"")</f>
        <v/>
      </c>
      <c r="J35" s="5"/>
    </row>
    <row r="36" customFormat="false" ht="14.25" hidden="false" customHeight="false" outlineLevel="0" collapsed="false">
      <c r="A36" s="20"/>
      <c r="B36" s="22"/>
      <c r="C36" s="22"/>
      <c r="D36" s="23"/>
      <c r="E36" s="21"/>
      <c r="F36" s="22"/>
      <c r="G36" s="3" t="str">
        <f aca="false">IF(B36&lt;&gt;"",VLOOKUP(B36,K:L,2,0),"")</f>
        <v/>
      </c>
      <c r="H36" s="5" t="str">
        <f aca="false">IF(C36&lt;&gt;"",VLOOKUP(C36,O:P,2,0),"")</f>
        <v/>
      </c>
      <c r="I36" s="5" t="str">
        <f aca="false">IF(F36&lt;&gt;"",VLOOKUP(F36,M:N,2,0),"")</f>
        <v/>
      </c>
      <c r="J36" s="5"/>
    </row>
    <row r="37" customFormat="false" ht="14.25" hidden="false" customHeight="false" outlineLevel="0" collapsed="false">
      <c r="A37" s="20"/>
      <c r="B37" s="22"/>
      <c r="C37" s="22"/>
      <c r="D37" s="23"/>
      <c r="E37" s="21"/>
      <c r="F37" s="22"/>
      <c r="G37" s="3" t="str">
        <f aca="false">IF(B37&lt;&gt;"",VLOOKUP(B37,K:L,2,0),"")</f>
        <v/>
      </c>
      <c r="H37" s="5" t="str">
        <f aca="false">IF(C37&lt;&gt;"",VLOOKUP(C37,O:P,2,0),"")</f>
        <v/>
      </c>
      <c r="I37" s="5" t="str">
        <f aca="false">IF(F37&lt;&gt;"",VLOOKUP(F37,M:N,2,0),"")</f>
        <v/>
      </c>
      <c r="J37" s="5"/>
    </row>
    <row r="38" customFormat="false" ht="14.25" hidden="false" customHeight="false" outlineLevel="0" collapsed="false">
      <c r="A38" s="20"/>
      <c r="B38" s="22"/>
      <c r="C38" s="22"/>
      <c r="D38" s="23"/>
      <c r="E38" s="21"/>
      <c r="F38" s="22"/>
      <c r="G38" s="3" t="str">
        <f aca="false">IF(B38&lt;&gt;"",VLOOKUP(B38,K:L,2,0),"")</f>
        <v/>
      </c>
      <c r="H38" s="5" t="str">
        <f aca="false">IF(C38&lt;&gt;"",VLOOKUP(C38,O:P,2,0),"")</f>
        <v/>
      </c>
      <c r="I38" s="5" t="str">
        <f aca="false">IF(F38&lt;&gt;"",VLOOKUP(F38,M:N,2,0),"")</f>
        <v/>
      </c>
      <c r="J38" s="5"/>
    </row>
    <row r="39" customFormat="false" ht="14.25" hidden="false" customHeight="false" outlineLevel="0" collapsed="false">
      <c r="A39" s="20"/>
      <c r="B39" s="22"/>
      <c r="C39" s="22"/>
      <c r="D39" s="23"/>
      <c r="E39" s="21"/>
      <c r="F39" s="22"/>
      <c r="G39" s="3" t="str">
        <f aca="false">IF(B39&lt;&gt;"",VLOOKUP(B39,K:L,2,0),"")</f>
        <v/>
      </c>
      <c r="H39" s="5" t="str">
        <f aca="false">IF(C39&lt;&gt;"",VLOOKUP(C39,O:P,2,0),"")</f>
        <v/>
      </c>
      <c r="I39" s="5" t="str">
        <f aca="false">IF(F39&lt;&gt;"",VLOOKUP(F39,M:N,2,0),"")</f>
        <v/>
      </c>
      <c r="J39" s="5"/>
    </row>
    <row r="40" customFormat="false" ht="14.25" hidden="false" customHeight="false" outlineLevel="0" collapsed="false">
      <c r="A40" s="20"/>
      <c r="B40" s="22"/>
      <c r="C40" s="22"/>
      <c r="D40" s="23"/>
      <c r="E40" s="21"/>
      <c r="F40" s="22"/>
      <c r="G40" s="3" t="str">
        <f aca="false">IF(B40&lt;&gt;"",VLOOKUP(B40,K:L,2,0),"")</f>
        <v/>
      </c>
      <c r="H40" s="5" t="str">
        <f aca="false">IF(C40&lt;&gt;"",VLOOKUP(C40,O:P,2,0),"")</f>
        <v/>
      </c>
      <c r="I40" s="5" t="str">
        <f aca="false">IF(F40&lt;&gt;"",VLOOKUP(F40,M:N,2,0),"")</f>
        <v/>
      </c>
      <c r="J40" s="5"/>
    </row>
    <row r="41" customFormat="false" ht="14.25" hidden="false" customHeight="false" outlineLevel="0" collapsed="false">
      <c r="A41" s="20"/>
      <c r="B41" s="22"/>
      <c r="C41" s="22"/>
      <c r="D41" s="23"/>
      <c r="E41" s="21"/>
      <c r="F41" s="22"/>
      <c r="G41" s="3" t="str">
        <f aca="false">IF(B41&lt;&gt;"",VLOOKUP(B41,K:L,2,0),"")</f>
        <v/>
      </c>
      <c r="H41" s="5" t="str">
        <f aca="false">IF(C41&lt;&gt;"",VLOOKUP(C41,O:P,2,0),"")</f>
        <v/>
      </c>
      <c r="I41" s="5" t="str">
        <f aca="false">IF(F41&lt;&gt;"",VLOOKUP(F41,M:N,2,0),"")</f>
        <v/>
      </c>
      <c r="J41" s="5"/>
    </row>
    <row r="42" customFormat="false" ht="14.25" hidden="false" customHeight="false" outlineLevel="0" collapsed="false">
      <c r="A42" s="20"/>
      <c r="B42" s="22"/>
      <c r="C42" s="22"/>
      <c r="D42" s="23"/>
      <c r="E42" s="21"/>
      <c r="F42" s="22"/>
      <c r="G42" s="3" t="str">
        <f aca="false">IF(B42&lt;&gt;"",VLOOKUP(B42,K:L,2,0),"")</f>
        <v/>
      </c>
      <c r="H42" s="5" t="str">
        <f aca="false">IF(C42&lt;&gt;"",VLOOKUP(C42,O:P,2,0),"")</f>
        <v/>
      </c>
      <c r="I42" s="5" t="str">
        <f aca="false">IF(F42&lt;&gt;"",VLOOKUP(F42,M:N,2,0),"")</f>
        <v/>
      </c>
      <c r="J42" s="5"/>
    </row>
    <row r="43" customFormat="false" ht="14.25" hidden="false" customHeight="false" outlineLevel="0" collapsed="false">
      <c r="A43" s="20"/>
      <c r="B43" s="22"/>
      <c r="C43" s="22"/>
      <c r="D43" s="23"/>
      <c r="E43" s="21"/>
      <c r="F43" s="22"/>
      <c r="G43" s="3" t="str">
        <f aca="false">IF(B43&lt;&gt;"",VLOOKUP(B43,K:L,2,0),"")</f>
        <v/>
      </c>
      <c r="H43" s="5" t="str">
        <f aca="false">IF(C43&lt;&gt;"",VLOOKUP(C43,O:P,2,0),"")</f>
        <v/>
      </c>
      <c r="I43" s="5" t="str">
        <f aca="false">IF(F43&lt;&gt;"",VLOOKUP(F43,M:N,2,0),"")</f>
        <v/>
      </c>
      <c r="J43" s="5"/>
    </row>
    <row r="44" customFormat="false" ht="14.25" hidden="false" customHeight="false" outlineLevel="0" collapsed="false">
      <c r="A44" s="20"/>
      <c r="B44" s="22"/>
      <c r="C44" s="22"/>
      <c r="D44" s="23"/>
      <c r="E44" s="21"/>
      <c r="F44" s="22"/>
      <c r="G44" s="3" t="str">
        <f aca="false">IF(B44&lt;&gt;"",VLOOKUP(B44,K:L,2,0),"")</f>
        <v/>
      </c>
      <c r="H44" s="5" t="str">
        <f aca="false">IF(C44&lt;&gt;"",VLOOKUP(C44,O:P,2,0),"")</f>
        <v/>
      </c>
      <c r="I44" s="5" t="str">
        <f aca="false">IF(F44&lt;&gt;"",VLOOKUP(F44,M:N,2,0),"")</f>
        <v/>
      </c>
      <c r="J44" s="5"/>
    </row>
    <row r="45" customFormat="false" ht="14.25" hidden="false" customHeight="false" outlineLevel="0" collapsed="false">
      <c r="A45" s="20"/>
      <c r="B45" s="22"/>
      <c r="C45" s="22"/>
      <c r="D45" s="23"/>
      <c r="E45" s="21"/>
      <c r="F45" s="22"/>
      <c r="G45" s="3" t="str">
        <f aca="false">IF(B45&lt;&gt;"",VLOOKUP(B45,K:L,2,0),"")</f>
        <v/>
      </c>
      <c r="H45" s="5" t="str">
        <f aca="false">IF(C45&lt;&gt;"",VLOOKUP(C45,O:P,2,0),"")</f>
        <v/>
      </c>
      <c r="I45" s="5" t="str">
        <f aca="false">IF(F45&lt;&gt;"",VLOOKUP(F45,M:N,2,0),"")</f>
        <v/>
      </c>
      <c r="J45" s="5"/>
    </row>
    <row r="46" customFormat="false" ht="14.25" hidden="false" customHeight="false" outlineLevel="0" collapsed="false">
      <c r="A46" s="20"/>
      <c r="B46" s="22"/>
      <c r="C46" s="22"/>
      <c r="D46" s="23"/>
      <c r="E46" s="21"/>
      <c r="F46" s="22"/>
      <c r="G46" s="3" t="str">
        <f aca="false">IF(B46&lt;&gt;"",VLOOKUP(B46,K:L,2,0),"")</f>
        <v/>
      </c>
      <c r="H46" s="5" t="str">
        <f aca="false">IF(C46&lt;&gt;"",VLOOKUP(C46,O:P,2,0),"")</f>
        <v/>
      </c>
      <c r="I46" s="5" t="str">
        <f aca="false">IF(F46&lt;&gt;"",VLOOKUP(F46,M:N,2,0),"")</f>
        <v/>
      </c>
      <c r="J46" s="5"/>
    </row>
    <row r="47" customFormat="false" ht="14.25" hidden="false" customHeight="false" outlineLevel="0" collapsed="false">
      <c r="A47" s="20"/>
      <c r="B47" s="22"/>
      <c r="C47" s="22"/>
      <c r="D47" s="23"/>
      <c r="E47" s="21"/>
      <c r="F47" s="22"/>
      <c r="G47" s="3" t="str">
        <f aca="false">IF(B47&lt;&gt;"",VLOOKUP(B47,K:L,2,0),"")</f>
        <v/>
      </c>
      <c r="H47" s="5" t="str">
        <f aca="false">IF(C47&lt;&gt;"",VLOOKUP(C47,O:P,2,0),"")</f>
        <v/>
      </c>
      <c r="I47" s="5" t="str">
        <f aca="false">IF(F47&lt;&gt;"",VLOOKUP(F47,M:N,2,0),"")</f>
        <v/>
      </c>
      <c r="J47" s="5"/>
    </row>
    <row r="48" customFormat="false" ht="14.25" hidden="false" customHeight="false" outlineLevel="0" collapsed="false">
      <c r="A48" s="20"/>
      <c r="B48" s="22"/>
      <c r="C48" s="22"/>
      <c r="D48" s="23"/>
      <c r="E48" s="21"/>
      <c r="F48" s="22"/>
      <c r="G48" s="3" t="str">
        <f aca="false">IF(B48&lt;&gt;"",VLOOKUP(B48,K:L,2,0),"")</f>
        <v/>
      </c>
      <c r="H48" s="5" t="str">
        <f aca="false">IF(C48&lt;&gt;"",VLOOKUP(C48,O:P,2,0),"")</f>
        <v/>
      </c>
      <c r="I48" s="5" t="str">
        <f aca="false">IF(F48&lt;&gt;"",VLOOKUP(F48,M:N,2,0),"")</f>
        <v/>
      </c>
      <c r="J48" s="5"/>
    </row>
    <row r="49" customFormat="false" ht="14.25" hidden="false" customHeight="false" outlineLevel="0" collapsed="false">
      <c r="A49" s="20"/>
      <c r="B49" s="22"/>
      <c r="C49" s="22"/>
      <c r="D49" s="23"/>
      <c r="E49" s="21"/>
      <c r="F49" s="22"/>
      <c r="G49" s="3" t="str">
        <f aca="false">IF(B49&lt;&gt;"",VLOOKUP(B49,K:L,2,0),"")</f>
        <v/>
      </c>
      <c r="H49" s="5" t="str">
        <f aca="false">IF(C49&lt;&gt;"",VLOOKUP(C49,O:P,2,0),"")</f>
        <v/>
      </c>
      <c r="I49" s="5" t="str">
        <f aca="false">IF(F49&lt;&gt;"",VLOOKUP(F49,M:N,2,0),"")</f>
        <v/>
      </c>
      <c r="J49" s="5"/>
    </row>
    <row r="50" customFormat="false" ht="14.25" hidden="false" customHeight="false" outlineLevel="0" collapsed="false">
      <c r="A50" s="20"/>
      <c r="B50" s="22"/>
      <c r="C50" s="22"/>
      <c r="D50" s="23"/>
      <c r="E50" s="21"/>
      <c r="F50" s="22"/>
      <c r="G50" s="3" t="str">
        <f aca="false">IF(B50&lt;&gt;"",VLOOKUP(B50,K:L,2,0),"")</f>
        <v/>
      </c>
      <c r="H50" s="5" t="str">
        <f aca="false">IF(C50&lt;&gt;"",VLOOKUP(C50,O:P,2,0),"")</f>
        <v/>
      </c>
      <c r="I50" s="5" t="str">
        <f aca="false">IF(F50&lt;&gt;"",VLOOKUP(F50,M:N,2,0),"")</f>
        <v/>
      </c>
      <c r="J50" s="5"/>
    </row>
    <row r="51" customFormat="false" ht="14.25" hidden="false" customHeight="false" outlineLevel="0" collapsed="false">
      <c r="A51" s="20"/>
      <c r="B51" s="22"/>
      <c r="C51" s="22"/>
      <c r="D51" s="23"/>
      <c r="E51" s="21"/>
      <c r="F51" s="22"/>
      <c r="G51" s="3" t="str">
        <f aca="false">IF(B51&lt;&gt;"",VLOOKUP(B51,K:L,2,0),"")</f>
        <v/>
      </c>
      <c r="H51" s="5" t="str">
        <f aca="false">IF(C51&lt;&gt;"",VLOOKUP(C51,O:P,2,0),"")</f>
        <v/>
      </c>
      <c r="I51" s="5" t="str">
        <f aca="false">IF(F51&lt;&gt;"",VLOOKUP(F51,M:N,2,0),"")</f>
        <v/>
      </c>
      <c r="J51" s="5"/>
    </row>
    <row r="52" customFormat="false" ht="14.25" hidden="false" customHeight="false" outlineLevel="0" collapsed="false">
      <c r="A52" s="20"/>
      <c r="B52" s="22"/>
      <c r="C52" s="22"/>
      <c r="D52" s="23"/>
      <c r="E52" s="21"/>
      <c r="F52" s="22"/>
      <c r="G52" s="3" t="str">
        <f aca="false">IF(B52&lt;&gt;"",VLOOKUP(B52,K:L,2,0),"")</f>
        <v/>
      </c>
      <c r="H52" s="5" t="str">
        <f aca="false">IF(C52&lt;&gt;"",VLOOKUP(C52,O:P,2,0),"")</f>
        <v/>
      </c>
      <c r="I52" s="5" t="str">
        <f aca="false">IF(F52&lt;&gt;"",VLOOKUP(F52,M:N,2,0),"")</f>
        <v/>
      </c>
      <c r="J52" s="5"/>
    </row>
    <row r="53" customFormat="false" ht="14.25" hidden="false" customHeight="false" outlineLevel="0" collapsed="false">
      <c r="A53" s="20"/>
      <c r="B53" s="22"/>
      <c r="C53" s="22"/>
      <c r="D53" s="23"/>
      <c r="E53" s="21"/>
      <c r="F53" s="22"/>
      <c r="G53" s="3" t="str">
        <f aca="false">IF(B53&lt;&gt;"",VLOOKUP(B53,K:L,2,0),"")</f>
        <v/>
      </c>
      <c r="H53" s="5" t="str">
        <f aca="false">IF(C53&lt;&gt;"",VLOOKUP(C53,O:P,2,0),"")</f>
        <v/>
      </c>
      <c r="I53" s="5" t="str">
        <f aca="false">IF(F53&lt;&gt;"",VLOOKUP(F53,M:N,2,0),"")</f>
        <v/>
      </c>
      <c r="J53" s="5"/>
    </row>
    <row r="54" customFormat="false" ht="14.25" hidden="false" customHeight="false" outlineLevel="0" collapsed="false">
      <c r="A54" s="20"/>
      <c r="B54" s="22"/>
      <c r="C54" s="22"/>
      <c r="D54" s="23"/>
      <c r="E54" s="21"/>
      <c r="F54" s="22"/>
      <c r="G54" s="3" t="str">
        <f aca="false">IF(B54&lt;&gt;"",VLOOKUP(B54,K:L,2,0),"")</f>
        <v/>
      </c>
      <c r="H54" s="5" t="str">
        <f aca="false">IF(C54&lt;&gt;"",VLOOKUP(C54,O:P,2,0),"")</f>
        <v/>
      </c>
      <c r="I54" s="5" t="str">
        <f aca="false">IF(F54&lt;&gt;"",VLOOKUP(F54,M:N,2,0),"")</f>
        <v/>
      </c>
      <c r="J54" s="5"/>
    </row>
    <row r="55" customFormat="false" ht="14.25" hidden="false" customHeight="false" outlineLevel="0" collapsed="false">
      <c r="A55" s="20"/>
      <c r="B55" s="22"/>
      <c r="C55" s="22"/>
      <c r="D55" s="23"/>
      <c r="E55" s="21"/>
      <c r="F55" s="22"/>
      <c r="G55" s="3" t="str">
        <f aca="false">IF(B55&lt;&gt;"",VLOOKUP(B55,K:L,2,0),"")</f>
        <v/>
      </c>
      <c r="H55" s="5" t="str">
        <f aca="false">IF(C55&lt;&gt;"",VLOOKUP(C55,O:P,2,0),"")</f>
        <v/>
      </c>
      <c r="I55" s="5" t="str">
        <f aca="false">IF(F55&lt;&gt;"",VLOOKUP(F55,M:N,2,0),"")</f>
        <v/>
      </c>
      <c r="J55" s="5"/>
    </row>
    <row r="56" customFormat="false" ht="14.25" hidden="false" customHeight="false" outlineLevel="0" collapsed="false">
      <c r="A56" s="20"/>
      <c r="B56" s="22"/>
      <c r="C56" s="22"/>
      <c r="D56" s="23"/>
      <c r="E56" s="21"/>
      <c r="F56" s="22"/>
      <c r="G56" s="3" t="str">
        <f aca="false">IF(B56&lt;&gt;"",VLOOKUP(B56,K:L,2,0),"")</f>
        <v/>
      </c>
      <c r="H56" s="5" t="str">
        <f aca="false">IF(C56&lt;&gt;"",VLOOKUP(C56,O:P,2,0),"")</f>
        <v/>
      </c>
      <c r="I56" s="5" t="str">
        <f aca="false">IF(F56&lt;&gt;"",VLOOKUP(F56,M:N,2,0),"")</f>
        <v/>
      </c>
      <c r="J56" s="5"/>
    </row>
    <row r="57" customFormat="false" ht="14.25" hidden="false" customHeight="false" outlineLevel="0" collapsed="false">
      <c r="A57" s="20"/>
      <c r="B57" s="22"/>
      <c r="C57" s="22"/>
      <c r="D57" s="23"/>
      <c r="E57" s="21"/>
      <c r="F57" s="22"/>
      <c r="G57" s="3" t="str">
        <f aca="false">IF(B57&lt;&gt;"",VLOOKUP(B57,K:L,2,0),"")</f>
        <v/>
      </c>
      <c r="H57" s="5" t="str">
        <f aca="false">IF(C57&lt;&gt;"",VLOOKUP(C57,O:P,2,0),"")</f>
        <v/>
      </c>
      <c r="I57" s="5" t="str">
        <f aca="false">IF(F57&lt;&gt;"",VLOOKUP(F57,M:N,2,0),"")</f>
        <v/>
      </c>
      <c r="J57" s="5"/>
    </row>
    <row r="58" customFormat="false" ht="14.25" hidden="false" customHeight="false" outlineLevel="0" collapsed="false">
      <c r="A58" s="20"/>
      <c r="B58" s="22"/>
      <c r="C58" s="22"/>
      <c r="D58" s="23"/>
      <c r="E58" s="21"/>
      <c r="F58" s="22"/>
      <c r="G58" s="3" t="str">
        <f aca="false">IF(B58&lt;&gt;"",VLOOKUP(B58,K:L,2,0),"")</f>
        <v/>
      </c>
      <c r="H58" s="5" t="str">
        <f aca="false">IF(C58&lt;&gt;"",VLOOKUP(C58,O:P,2,0),"")</f>
        <v/>
      </c>
      <c r="I58" s="5" t="str">
        <f aca="false">IF(F58&lt;&gt;"",VLOOKUP(F58,M:N,2,0),"")</f>
        <v/>
      </c>
      <c r="J58" s="5"/>
    </row>
    <row r="59" customFormat="false" ht="14.25" hidden="false" customHeight="false" outlineLevel="0" collapsed="false">
      <c r="A59" s="20"/>
      <c r="B59" s="22"/>
      <c r="C59" s="22"/>
      <c r="D59" s="23"/>
      <c r="E59" s="21"/>
      <c r="F59" s="22"/>
      <c r="G59" s="3" t="str">
        <f aca="false">IF(B59&lt;&gt;"",VLOOKUP(B59,K:L,2,0),"")</f>
        <v/>
      </c>
      <c r="H59" s="5" t="str">
        <f aca="false">IF(C59&lt;&gt;"",VLOOKUP(C59,O:P,2,0),"")</f>
        <v/>
      </c>
      <c r="I59" s="5" t="str">
        <f aca="false">IF(F59&lt;&gt;"",VLOOKUP(F59,M:N,2,0),"")</f>
        <v/>
      </c>
      <c r="J59" s="5"/>
    </row>
    <row r="60" customFormat="false" ht="14.25" hidden="false" customHeight="false" outlineLevel="0" collapsed="false">
      <c r="A60" s="20"/>
      <c r="B60" s="22"/>
      <c r="C60" s="22"/>
      <c r="D60" s="23"/>
      <c r="E60" s="21"/>
      <c r="F60" s="22"/>
      <c r="G60" s="3" t="str">
        <f aca="false">IF(B60&lt;&gt;"",VLOOKUP(B60,K:L,2,0),"")</f>
        <v/>
      </c>
      <c r="H60" s="5" t="str">
        <f aca="false">IF(C60&lt;&gt;"",VLOOKUP(C60,O:P,2,0),"")</f>
        <v/>
      </c>
      <c r="I60" s="5" t="str">
        <f aca="false">IF(F60&lt;&gt;"",VLOOKUP(F60,M:N,2,0),"")</f>
        <v/>
      </c>
      <c r="J60" s="5"/>
    </row>
    <row r="61" customFormat="false" ht="14.25" hidden="false" customHeight="false" outlineLevel="0" collapsed="false">
      <c r="A61" s="20"/>
      <c r="B61" s="22"/>
      <c r="C61" s="22"/>
      <c r="D61" s="23"/>
      <c r="E61" s="21"/>
      <c r="F61" s="22"/>
      <c r="G61" s="3" t="str">
        <f aca="false">IF(B61&lt;&gt;"",VLOOKUP(B61,K:L,2,0),"")</f>
        <v/>
      </c>
      <c r="H61" s="5" t="str">
        <f aca="false">IF(C61&lt;&gt;"",VLOOKUP(C61,O:P,2,0),"")</f>
        <v/>
      </c>
      <c r="I61" s="5" t="str">
        <f aca="false">IF(F61&lt;&gt;"",VLOOKUP(F61,M:N,2,0),"")</f>
        <v/>
      </c>
      <c r="J61" s="5"/>
    </row>
    <row r="62" customFormat="false" ht="14.25" hidden="false" customHeight="false" outlineLevel="0" collapsed="false">
      <c r="A62" s="20"/>
      <c r="B62" s="22"/>
      <c r="C62" s="22"/>
      <c r="D62" s="23"/>
      <c r="E62" s="21"/>
      <c r="F62" s="22"/>
      <c r="G62" s="3" t="str">
        <f aca="false">IF(B62&lt;&gt;"",VLOOKUP(B62,K:L,2,0),"")</f>
        <v/>
      </c>
      <c r="H62" s="5" t="str">
        <f aca="false">IF(C62&lt;&gt;"",VLOOKUP(C62,O:P,2,0),"")</f>
        <v/>
      </c>
      <c r="I62" s="5" t="str">
        <f aca="false">IF(F62&lt;&gt;"",VLOOKUP(F62,M:N,2,0),"")</f>
        <v/>
      </c>
      <c r="J62" s="5"/>
    </row>
    <row r="63" customFormat="false" ht="14.25" hidden="false" customHeight="false" outlineLevel="0" collapsed="false">
      <c r="A63" s="20"/>
      <c r="B63" s="22"/>
      <c r="C63" s="22"/>
      <c r="D63" s="23"/>
      <c r="E63" s="21"/>
      <c r="F63" s="22"/>
      <c r="G63" s="3" t="str">
        <f aca="false">IF(B63&lt;&gt;"",VLOOKUP(B63,K:L,2,0),"")</f>
        <v/>
      </c>
      <c r="H63" s="5" t="str">
        <f aca="false">IF(C63&lt;&gt;"",VLOOKUP(C63,O:P,2,0),"")</f>
        <v/>
      </c>
      <c r="I63" s="5" t="str">
        <f aca="false">IF(F63&lt;&gt;"",VLOOKUP(F63,M:N,2,0),"")</f>
        <v/>
      </c>
      <c r="J63" s="5"/>
    </row>
    <row r="64" customFormat="false" ht="14.25" hidden="false" customHeight="false" outlineLevel="0" collapsed="false">
      <c r="A64" s="20"/>
      <c r="B64" s="22"/>
      <c r="C64" s="22"/>
      <c r="D64" s="23"/>
      <c r="E64" s="21"/>
      <c r="F64" s="22"/>
      <c r="G64" s="3" t="str">
        <f aca="false">IF(B64&lt;&gt;"",VLOOKUP(B64,K:L,2,0),"")</f>
        <v/>
      </c>
      <c r="H64" s="5" t="str">
        <f aca="false">IF(C64&lt;&gt;"",VLOOKUP(C64,O:P,2,0),"")</f>
        <v/>
      </c>
      <c r="I64" s="5" t="str">
        <f aca="false">IF(F64&lt;&gt;"",VLOOKUP(F64,M:N,2,0),"")</f>
        <v/>
      </c>
      <c r="J64" s="5"/>
    </row>
    <row r="65" customFormat="false" ht="14.25" hidden="false" customHeight="false" outlineLevel="0" collapsed="false">
      <c r="A65" s="20"/>
      <c r="B65" s="22"/>
      <c r="C65" s="22"/>
      <c r="D65" s="23"/>
      <c r="E65" s="21"/>
      <c r="F65" s="22"/>
      <c r="G65" s="3" t="str">
        <f aca="false">IF(B65&lt;&gt;"",VLOOKUP(B65,K:L,2,0),"")</f>
        <v/>
      </c>
      <c r="H65" s="5" t="str">
        <f aca="false">IF(C65&lt;&gt;"",VLOOKUP(C65,O:P,2,0),"")</f>
        <v/>
      </c>
      <c r="I65" s="5" t="str">
        <f aca="false">IF(F65&lt;&gt;"",VLOOKUP(F65,M:N,2,0),"")</f>
        <v/>
      </c>
      <c r="J65" s="5"/>
    </row>
    <row r="66" customFormat="false" ht="14.25" hidden="false" customHeight="false" outlineLevel="0" collapsed="false">
      <c r="A66" s="20"/>
      <c r="B66" s="22"/>
      <c r="C66" s="22"/>
      <c r="D66" s="23"/>
      <c r="E66" s="21"/>
      <c r="F66" s="22"/>
      <c r="G66" s="3" t="str">
        <f aca="false">IF(B66&lt;&gt;"",VLOOKUP(B66,K:L,2,0),"")</f>
        <v/>
      </c>
      <c r="H66" s="5" t="str">
        <f aca="false">IF(C66&lt;&gt;"",VLOOKUP(C66,O:P,2,0),"")</f>
        <v/>
      </c>
      <c r="I66" s="5" t="str">
        <f aca="false">IF(F66&lt;&gt;"",VLOOKUP(F66,M:N,2,0),"")</f>
        <v/>
      </c>
      <c r="J66" s="5"/>
    </row>
    <row r="67" customFormat="false" ht="14.25" hidden="false" customHeight="false" outlineLevel="0" collapsed="false">
      <c r="A67" s="20"/>
      <c r="B67" s="22"/>
      <c r="C67" s="22"/>
      <c r="D67" s="23"/>
      <c r="E67" s="21"/>
      <c r="F67" s="22"/>
      <c r="G67" s="3" t="str">
        <f aca="false">IF(B67&lt;&gt;"",VLOOKUP(B67,K:L,2,0),"")</f>
        <v/>
      </c>
      <c r="H67" s="5" t="str">
        <f aca="false">IF(C67&lt;&gt;"",VLOOKUP(C67,O:P,2,0),"")</f>
        <v/>
      </c>
      <c r="I67" s="5" t="str">
        <f aca="false">IF(F67&lt;&gt;"",VLOOKUP(F67,M:N,2,0),"")</f>
        <v/>
      </c>
      <c r="J67" s="5"/>
    </row>
    <row r="68" customFormat="false" ht="14.25" hidden="false" customHeight="false" outlineLevel="0" collapsed="false">
      <c r="A68" s="20"/>
      <c r="B68" s="22"/>
      <c r="C68" s="22"/>
      <c r="D68" s="23"/>
      <c r="E68" s="21"/>
      <c r="F68" s="22"/>
      <c r="G68" s="3" t="str">
        <f aca="false">IF(B68&lt;&gt;"",VLOOKUP(B68,K:L,2,0),"")</f>
        <v/>
      </c>
      <c r="H68" s="5" t="str">
        <f aca="false">IF(C68&lt;&gt;"",VLOOKUP(C68,O:P,2,0),"")</f>
        <v/>
      </c>
      <c r="I68" s="5" t="str">
        <f aca="false">IF(F68&lt;&gt;"",VLOOKUP(F68,M:N,2,0),"")</f>
        <v/>
      </c>
      <c r="J68" s="5"/>
    </row>
    <row r="69" customFormat="false" ht="14.25" hidden="false" customHeight="false" outlineLevel="0" collapsed="false">
      <c r="A69" s="20"/>
      <c r="B69" s="22"/>
      <c r="C69" s="22"/>
      <c r="D69" s="23"/>
      <c r="E69" s="21"/>
      <c r="F69" s="22"/>
      <c r="G69" s="3" t="str">
        <f aca="false">IF(B69&lt;&gt;"",VLOOKUP(B69,K:L,2,0),"")</f>
        <v/>
      </c>
      <c r="H69" s="5" t="str">
        <f aca="false">IF(C69&lt;&gt;"",VLOOKUP(C69,O:P,2,0),"")</f>
        <v/>
      </c>
      <c r="I69" s="5" t="str">
        <f aca="false">IF(F69&lt;&gt;"",VLOOKUP(F69,M:N,2,0),"")</f>
        <v/>
      </c>
      <c r="J69" s="5"/>
    </row>
    <row r="70" customFormat="false" ht="14.25" hidden="false" customHeight="false" outlineLevel="0" collapsed="false">
      <c r="A70" s="20"/>
      <c r="B70" s="22"/>
      <c r="C70" s="22"/>
      <c r="D70" s="23"/>
      <c r="E70" s="21"/>
      <c r="F70" s="22"/>
      <c r="G70" s="3" t="str">
        <f aca="false">IF(B70&lt;&gt;"",VLOOKUP(B70,K:L,2,0),"")</f>
        <v/>
      </c>
      <c r="H70" s="5" t="str">
        <f aca="false">IF(C70&lt;&gt;"",VLOOKUP(C70,O:P,2,0),"")</f>
        <v/>
      </c>
      <c r="I70" s="5" t="str">
        <f aca="false">IF(F70&lt;&gt;"",VLOOKUP(F70,M:N,2,0),"")</f>
        <v/>
      </c>
      <c r="J70" s="5"/>
    </row>
    <row r="71" customFormat="false" ht="14.25" hidden="false" customHeight="false" outlineLevel="0" collapsed="false">
      <c r="A71" s="20"/>
      <c r="B71" s="22"/>
      <c r="C71" s="22"/>
      <c r="D71" s="23"/>
      <c r="E71" s="21"/>
      <c r="F71" s="22"/>
      <c r="G71" s="3" t="str">
        <f aca="false">IF(B71&lt;&gt;"",VLOOKUP(B71,K:L,2,0),"")</f>
        <v/>
      </c>
      <c r="H71" s="5" t="str">
        <f aca="false">IF(C71&lt;&gt;"",VLOOKUP(C71,O:P,2,0),"")</f>
        <v/>
      </c>
      <c r="I71" s="5" t="str">
        <f aca="false">IF(F71&lt;&gt;"",VLOOKUP(F71,M:N,2,0),"")</f>
        <v/>
      </c>
      <c r="J71" s="5"/>
    </row>
    <row r="72" customFormat="false" ht="14.25" hidden="false" customHeight="false" outlineLevel="0" collapsed="false">
      <c r="A72" s="20"/>
      <c r="B72" s="22"/>
      <c r="C72" s="22"/>
      <c r="D72" s="23"/>
      <c r="E72" s="21"/>
      <c r="F72" s="22"/>
      <c r="G72" s="3" t="str">
        <f aca="false">IF(B72&lt;&gt;"",VLOOKUP(B72,K:L,2,0),"")</f>
        <v/>
      </c>
      <c r="H72" s="5" t="str">
        <f aca="false">IF(C72&lt;&gt;"",VLOOKUP(C72,O:P,2,0),"")</f>
        <v/>
      </c>
      <c r="I72" s="5" t="str">
        <f aca="false">IF(F72&lt;&gt;"",VLOOKUP(F72,M:N,2,0),"")</f>
        <v/>
      </c>
      <c r="J72" s="5"/>
    </row>
    <row r="73" customFormat="false" ht="14.25" hidden="false" customHeight="false" outlineLevel="0" collapsed="false">
      <c r="A73" s="20"/>
      <c r="B73" s="22"/>
      <c r="C73" s="22"/>
      <c r="D73" s="23"/>
      <c r="E73" s="21"/>
      <c r="F73" s="22"/>
      <c r="G73" s="3" t="str">
        <f aca="false">IF(B73&lt;&gt;"",VLOOKUP(B73,K:L,2,0),"")</f>
        <v/>
      </c>
      <c r="H73" s="5" t="str">
        <f aca="false">IF(C73&lt;&gt;"",VLOOKUP(C73,O:P,2,0),"")</f>
        <v/>
      </c>
      <c r="I73" s="5" t="str">
        <f aca="false">IF(F73&lt;&gt;"",VLOOKUP(F73,M:N,2,0),"")</f>
        <v/>
      </c>
      <c r="J73" s="5"/>
    </row>
    <row r="74" customFormat="false" ht="14.25" hidden="false" customHeight="false" outlineLevel="0" collapsed="false">
      <c r="A74" s="20"/>
      <c r="B74" s="22"/>
      <c r="C74" s="22"/>
      <c r="D74" s="23"/>
      <c r="E74" s="21"/>
      <c r="F74" s="22"/>
      <c r="G74" s="3" t="str">
        <f aca="false">IF(B74&lt;&gt;"",VLOOKUP(B74,K:L,2,0),"")</f>
        <v/>
      </c>
      <c r="H74" s="5" t="str">
        <f aca="false">IF(C74&lt;&gt;"",VLOOKUP(C74,O:P,2,0),"")</f>
        <v/>
      </c>
      <c r="I74" s="5" t="str">
        <f aca="false">IF(F74&lt;&gt;"",VLOOKUP(F74,M:N,2,0),"")</f>
        <v/>
      </c>
      <c r="J74" s="5"/>
    </row>
    <row r="75" customFormat="false" ht="14.25" hidden="false" customHeight="false" outlineLevel="0" collapsed="false">
      <c r="A75" s="20"/>
      <c r="B75" s="22"/>
      <c r="C75" s="22"/>
      <c r="D75" s="23"/>
      <c r="E75" s="21"/>
      <c r="F75" s="22"/>
      <c r="G75" s="3" t="str">
        <f aca="false">IF(B75&lt;&gt;"",VLOOKUP(B75,K:L,2,0),"")</f>
        <v/>
      </c>
      <c r="H75" s="5" t="str">
        <f aca="false">IF(C75&lt;&gt;"",VLOOKUP(C75,O:P,2,0),"")</f>
        <v/>
      </c>
      <c r="I75" s="5" t="str">
        <f aca="false">IF(F75&lt;&gt;"",VLOOKUP(F75,M:N,2,0),"")</f>
        <v/>
      </c>
      <c r="J75" s="5"/>
    </row>
    <row r="76" customFormat="false" ht="14.25" hidden="false" customHeight="false" outlineLevel="0" collapsed="false">
      <c r="A76" s="20"/>
      <c r="B76" s="22"/>
      <c r="C76" s="22"/>
      <c r="D76" s="23"/>
      <c r="E76" s="21"/>
      <c r="F76" s="22"/>
      <c r="G76" s="3" t="str">
        <f aca="false">IF(B76&lt;&gt;"",VLOOKUP(B76,K:L,2,0),"")</f>
        <v/>
      </c>
      <c r="H76" s="5" t="str">
        <f aca="false">IF(C76&lt;&gt;"",VLOOKUP(C76,O:P,2,0),"")</f>
        <v/>
      </c>
      <c r="I76" s="5" t="str">
        <f aca="false">IF(F76&lt;&gt;"",VLOOKUP(F76,M:N,2,0),"")</f>
        <v/>
      </c>
      <c r="J76" s="5"/>
    </row>
    <row r="77" customFormat="false" ht="14.25" hidden="false" customHeight="false" outlineLevel="0" collapsed="false">
      <c r="A77" s="20"/>
      <c r="B77" s="22"/>
      <c r="C77" s="22"/>
      <c r="D77" s="23"/>
      <c r="E77" s="21"/>
      <c r="F77" s="22"/>
      <c r="G77" s="3" t="str">
        <f aca="false">IF(B77&lt;&gt;"",VLOOKUP(B77,K:L,2,0),"")</f>
        <v/>
      </c>
      <c r="H77" s="5" t="str">
        <f aca="false">IF(C77&lt;&gt;"",VLOOKUP(C77,O:P,2,0),"")</f>
        <v/>
      </c>
      <c r="I77" s="5" t="str">
        <f aca="false">IF(F77&lt;&gt;"",VLOOKUP(F77,M:N,2,0),"")</f>
        <v/>
      </c>
      <c r="J77" s="5"/>
    </row>
    <row r="78" customFormat="false" ht="14.25" hidden="false" customHeight="false" outlineLevel="0" collapsed="false">
      <c r="A78" s="20"/>
      <c r="B78" s="22"/>
      <c r="C78" s="22"/>
      <c r="D78" s="23"/>
      <c r="E78" s="21"/>
      <c r="F78" s="22"/>
      <c r="G78" s="3" t="str">
        <f aca="false">IF(B78&lt;&gt;"",VLOOKUP(B78,K:L,2,0),"")</f>
        <v/>
      </c>
      <c r="H78" s="5" t="str">
        <f aca="false">IF(C78&lt;&gt;"",VLOOKUP(C78,O:P,2,0),"")</f>
        <v/>
      </c>
      <c r="I78" s="5" t="str">
        <f aca="false">IF(F78&lt;&gt;"",VLOOKUP(F78,M:N,2,0),"")</f>
        <v/>
      </c>
      <c r="J78" s="5"/>
    </row>
    <row r="79" customFormat="false" ht="14.25" hidden="false" customHeight="false" outlineLevel="0" collapsed="false">
      <c r="A79" s="20"/>
      <c r="B79" s="22"/>
      <c r="C79" s="22"/>
      <c r="D79" s="23"/>
      <c r="E79" s="21"/>
      <c r="F79" s="22"/>
      <c r="G79" s="3" t="str">
        <f aca="false">IF(B79&lt;&gt;"",VLOOKUP(B79,K:L,2,0),"")</f>
        <v/>
      </c>
      <c r="H79" s="5" t="str">
        <f aca="false">IF(C79&lt;&gt;"",VLOOKUP(C79,O:P,2,0),"")</f>
        <v/>
      </c>
      <c r="I79" s="5" t="str">
        <f aca="false">IF(F79&lt;&gt;"",VLOOKUP(F79,M:N,2,0),"")</f>
        <v/>
      </c>
      <c r="J79" s="5"/>
    </row>
    <row r="80" customFormat="false" ht="14.25" hidden="false" customHeight="false" outlineLevel="0" collapsed="false">
      <c r="A80" s="20"/>
      <c r="B80" s="22"/>
      <c r="C80" s="22"/>
      <c r="D80" s="23"/>
      <c r="E80" s="21"/>
      <c r="F80" s="22"/>
      <c r="G80" s="3" t="str">
        <f aca="false">IF(B80&lt;&gt;"",VLOOKUP(B80,K:L,2,0),"")</f>
        <v/>
      </c>
      <c r="H80" s="5" t="str">
        <f aca="false">IF(C80&lt;&gt;"",VLOOKUP(C80,O:P,2,0),"")</f>
        <v/>
      </c>
      <c r="I80" s="5" t="str">
        <f aca="false">IF(F80&lt;&gt;"",VLOOKUP(F80,M:N,2,0),"")</f>
        <v/>
      </c>
      <c r="J80" s="5"/>
    </row>
    <row r="81" customFormat="false" ht="14.25" hidden="false" customHeight="false" outlineLevel="0" collapsed="false">
      <c r="A81" s="20"/>
      <c r="B81" s="22"/>
      <c r="C81" s="22"/>
      <c r="D81" s="23"/>
      <c r="E81" s="21"/>
      <c r="F81" s="22"/>
      <c r="G81" s="3" t="str">
        <f aca="false">IF(B81&lt;&gt;"",VLOOKUP(B81,K:L,2,0),"")</f>
        <v/>
      </c>
      <c r="H81" s="5" t="str">
        <f aca="false">IF(C81&lt;&gt;"",VLOOKUP(C81,O:P,2,0),"")</f>
        <v/>
      </c>
      <c r="I81" s="5" t="str">
        <f aca="false">IF(F81&lt;&gt;"",VLOOKUP(F81,M:N,2,0),"")</f>
        <v/>
      </c>
      <c r="J81" s="5"/>
    </row>
    <row r="82" customFormat="false" ht="14.25" hidden="false" customHeight="false" outlineLevel="0" collapsed="false">
      <c r="A82" s="20"/>
      <c r="B82" s="22"/>
      <c r="C82" s="22"/>
      <c r="D82" s="23"/>
      <c r="E82" s="21"/>
      <c r="F82" s="22"/>
      <c r="G82" s="3" t="str">
        <f aca="false">IF(B82&lt;&gt;"",VLOOKUP(B82,K:L,2,0),"")</f>
        <v/>
      </c>
      <c r="H82" s="5" t="str">
        <f aca="false">IF(C82&lt;&gt;"",VLOOKUP(C82,O:P,2,0),"")</f>
        <v/>
      </c>
      <c r="I82" s="5" t="str">
        <f aca="false">IF(F82&lt;&gt;"",VLOOKUP(F82,M:N,2,0),"")</f>
        <v/>
      </c>
      <c r="J82" s="5"/>
    </row>
    <row r="83" customFormat="false" ht="14.25" hidden="false" customHeight="false" outlineLevel="0" collapsed="false">
      <c r="A83" s="20"/>
      <c r="B83" s="22"/>
      <c r="C83" s="22"/>
      <c r="D83" s="23"/>
      <c r="E83" s="21"/>
      <c r="F83" s="22"/>
      <c r="G83" s="3" t="str">
        <f aca="false">IF(B83&lt;&gt;"",VLOOKUP(B83,K:L,2,0),"")</f>
        <v/>
      </c>
      <c r="H83" s="5" t="str">
        <f aca="false">IF(C83&lt;&gt;"",VLOOKUP(C83,O:P,2,0),"")</f>
        <v/>
      </c>
      <c r="I83" s="5" t="str">
        <f aca="false">IF(F83&lt;&gt;"",VLOOKUP(F83,M:N,2,0),"")</f>
        <v/>
      </c>
      <c r="J83" s="5"/>
    </row>
    <row r="84" customFormat="false" ht="14.25" hidden="false" customHeight="false" outlineLevel="0" collapsed="false">
      <c r="A84" s="20"/>
      <c r="B84" s="22"/>
      <c r="C84" s="22"/>
      <c r="D84" s="23"/>
      <c r="E84" s="21"/>
      <c r="F84" s="22"/>
      <c r="G84" s="3" t="str">
        <f aca="false">IF(B84&lt;&gt;"",VLOOKUP(B84,K:L,2,0),"")</f>
        <v/>
      </c>
      <c r="H84" s="5" t="str">
        <f aca="false">IF(C84&lt;&gt;"",VLOOKUP(C84,O:P,2,0),"")</f>
        <v/>
      </c>
      <c r="I84" s="5" t="str">
        <f aca="false">IF(F84&lt;&gt;"",VLOOKUP(F84,M:N,2,0),"")</f>
        <v/>
      </c>
      <c r="J84" s="5"/>
    </row>
    <row r="85" customFormat="false" ht="14.25" hidden="false" customHeight="false" outlineLevel="0" collapsed="false">
      <c r="A85" s="20"/>
      <c r="B85" s="22"/>
      <c r="C85" s="22"/>
      <c r="D85" s="23"/>
      <c r="E85" s="21"/>
      <c r="F85" s="22"/>
      <c r="G85" s="3" t="str">
        <f aca="false">IF(B85&lt;&gt;"",VLOOKUP(B85,K:L,2,0),"")</f>
        <v/>
      </c>
      <c r="H85" s="5" t="str">
        <f aca="false">IF(C85&lt;&gt;"",VLOOKUP(C85,O:P,2,0),"")</f>
        <v/>
      </c>
      <c r="I85" s="5" t="str">
        <f aca="false">IF(F85&lt;&gt;"",VLOOKUP(F85,M:N,2,0),"")</f>
        <v/>
      </c>
      <c r="J85" s="5"/>
    </row>
    <row r="86" customFormat="false" ht="14.25" hidden="false" customHeight="false" outlineLevel="0" collapsed="false">
      <c r="A86" s="20"/>
      <c r="B86" s="22"/>
      <c r="C86" s="22"/>
      <c r="D86" s="23"/>
      <c r="E86" s="21"/>
      <c r="F86" s="22"/>
      <c r="G86" s="3" t="str">
        <f aca="false">IF(B86&lt;&gt;"",VLOOKUP(B86,K:L,2,0),"")</f>
        <v/>
      </c>
      <c r="H86" s="5" t="str">
        <f aca="false">IF(C86&lt;&gt;"",VLOOKUP(C86,O:P,2,0),"")</f>
        <v/>
      </c>
      <c r="I86" s="5" t="str">
        <f aca="false">IF(F86&lt;&gt;"",VLOOKUP(F86,M:N,2,0),"")</f>
        <v/>
      </c>
      <c r="J86" s="5"/>
    </row>
    <row r="87" customFormat="false" ht="14.25" hidden="false" customHeight="false" outlineLevel="0" collapsed="false">
      <c r="A87" s="20"/>
      <c r="B87" s="22"/>
      <c r="C87" s="22"/>
      <c r="D87" s="23"/>
      <c r="E87" s="21"/>
      <c r="F87" s="22"/>
      <c r="G87" s="3" t="str">
        <f aca="false">IF(B87&lt;&gt;"",VLOOKUP(B87,K:L,2,0),"")</f>
        <v/>
      </c>
      <c r="H87" s="5" t="str">
        <f aca="false">IF(C87&lt;&gt;"",VLOOKUP(C87,O:P,2,0),"")</f>
        <v/>
      </c>
      <c r="I87" s="5" t="str">
        <f aca="false">IF(F87&lt;&gt;"",VLOOKUP(F87,M:N,2,0),"")</f>
        <v/>
      </c>
      <c r="J87" s="5"/>
    </row>
    <row r="88" customFormat="false" ht="14.25" hidden="false" customHeight="false" outlineLevel="0" collapsed="false">
      <c r="A88" s="20"/>
      <c r="B88" s="22"/>
      <c r="C88" s="22"/>
      <c r="D88" s="23"/>
      <c r="E88" s="21"/>
      <c r="F88" s="22"/>
      <c r="G88" s="3" t="str">
        <f aca="false">IF(B88&lt;&gt;"",VLOOKUP(B88,K:L,2,0),"")</f>
        <v/>
      </c>
      <c r="H88" s="5" t="str">
        <f aca="false">IF(C88&lt;&gt;"",VLOOKUP(C88,O:P,2,0),"")</f>
        <v/>
      </c>
      <c r="I88" s="5" t="str">
        <f aca="false">IF(F88&lt;&gt;"",VLOOKUP(F88,M:N,2,0),"")</f>
        <v/>
      </c>
      <c r="J88" s="5"/>
    </row>
    <row r="89" customFormat="false" ht="14.25" hidden="false" customHeight="false" outlineLevel="0" collapsed="false">
      <c r="A89" s="20"/>
      <c r="B89" s="22"/>
      <c r="C89" s="22"/>
      <c r="D89" s="23"/>
      <c r="E89" s="21"/>
      <c r="F89" s="22"/>
      <c r="G89" s="3" t="str">
        <f aca="false">IF(B89&lt;&gt;"",VLOOKUP(B89,K:L,2,0),"")</f>
        <v/>
      </c>
      <c r="H89" s="5" t="str">
        <f aca="false">IF(C89&lt;&gt;"",VLOOKUP(C89,O:P,2,0),"")</f>
        <v/>
      </c>
      <c r="I89" s="5" t="str">
        <f aca="false">IF(F89&lt;&gt;"",VLOOKUP(F89,M:N,2,0),"")</f>
        <v/>
      </c>
      <c r="J89" s="5"/>
    </row>
    <row r="90" customFormat="false" ht="14.25" hidden="false" customHeight="false" outlineLevel="0" collapsed="false">
      <c r="A90" s="20"/>
      <c r="B90" s="22"/>
      <c r="C90" s="22"/>
      <c r="D90" s="23"/>
      <c r="E90" s="21"/>
      <c r="F90" s="22"/>
      <c r="G90" s="3" t="str">
        <f aca="false">IF(B90&lt;&gt;"",VLOOKUP(B90,K:L,2,0),"")</f>
        <v/>
      </c>
      <c r="H90" s="5" t="str">
        <f aca="false">IF(C90&lt;&gt;"",VLOOKUP(C90,O:P,2,0),"")</f>
        <v/>
      </c>
      <c r="I90" s="5" t="str">
        <f aca="false">IF(F90&lt;&gt;"",VLOOKUP(F90,M:N,2,0),"")</f>
        <v/>
      </c>
      <c r="J90" s="5"/>
    </row>
    <row r="91" customFormat="false" ht="14.25" hidden="false" customHeight="false" outlineLevel="0" collapsed="false">
      <c r="A91" s="20"/>
      <c r="B91" s="22"/>
      <c r="C91" s="22"/>
      <c r="D91" s="23"/>
      <c r="E91" s="21"/>
      <c r="F91" s="22"/>
      <c r="G91" s="3" t="str">
        <f aca="false">IF(B91&lt;&gt;"",VLOOKUP(B91,K:L,2,0),"")</f>
        <v/>
      </c>
      <c r="H91" s="5" t="str">
        <f aca="false">IF(C91&lt;&gt;"",VLOOKUP(C91,O:P,2,0),"")</f>
        <v/>
      </c>
      <c r="I91" s="5" t="str">
        <f aca="false">IF(F91&lt;&gt;"",VLOOKUP(F91,M:N,2,0),"")</f>
        <v/>
      </c>
      <c r="J91" s="5"/>
    </row>
    <row r="92" customFormat="false" ht="14.25" hidden="false" customHeight="false" outlineLevel="0" collapsed="false">
      <c r="A92" s="20"/>
      <c r="B92" s="22"/>
      <c r="C92" s="22"/>
      <c r="D92" s="23"/>
      <c r="E92" s="21"/>
      <c r="F92" s="22"/>
      <c r="G92" s="3" t="str">
        <f aca="false">IF(B92&lt;&gt;"",VLOOKUP(B92,K:L,2,0),"")</f>
        <v/>
      </c>
      <c r="H92" s="5" t="str">
        <f aca="false">IF(C92&lt;&gt;"",VLOOKUP(C92,O:P,2,0),"")</f>
        <v/>
      </c>
      <c r="I92" s="5" t="str">
        <f aca="false">IF(F92&lt;&gt;"",VLOOKUP(F92,M:N,2,0),"")</f>
        <v/>
      </c>
      <c r="J92" s="5"/>
    </row>
    <row r="93" customFormat="false" ht="14.25" hidden="false" customHeight="false" outlineLevel="0" collapsed="false">
      <c r="A93" s="20"/>
      <c r="B93" s="22"/>
      <c r="C93" s="22"/>
      <c r="D93" s="23"/>
      <c r="E93" s="21"/>
      <c r="F93" s="22"/>
      <c r="G93" s="3" t="str">
        <f aca="false">IF(B93&lt;&gt;"",VLOOKUP(B93,K:L,2,0),"")</f>
        <v/>
      </c>
      <c r="H93" s="5" t="str">
        <f aca="false">IF(C93&lt;&gt;"",VLOOKUP(C93,O:P,2,0),"")</f>
        <v/>
      </c>
      <c r="I93" s="5" t="str">
        <f aca="false">IF(F93&lt;&gt;"",VLOOKUP(F93,M:N,2,0),"")</f>
        <v/>
      </c>
      <c r="J93" s="5"/>
    </row>
    <row r="94" customFormat="false" ht="14.25" hidden="false" customHeight="false" outlineLevel="0" collapsed="false">
      <c r="A94" s="20"/>
      <c r="B94" s="22"/>
      <c r="C94" s="22"/>
      <c r="D94" s="23"/>
      <c r="E94" s="21"/>
      <c r="F94" s="22"/>
      <c r="G94" s="3" t="str">
        <f aca="false">IF(B94&lt;&gt;"",VLOOKUP(B94,K:L,2,0),"")</f>
        <v/>
      </c>
      <c r="H94" s="5" t="str">
        <f aca="false">IF(C94&lt;&gt;"",VLOOKUP(C94,O:P,2,0),"")</f>
        <v/>
      </c>
      <c r="I94" s="5" t="str">
        <f aca="false">IF(F94&lt;&gt;"",VLOOKUP(F94,M:N,2,0),"")</f>
        <v/>
      </c>
      <c r="J94" s="5"/>
    </row>
    <row r="95" customFormat="false" ht="14.25" hidden="false" customHeight="false" outlineLevel="0" collapsed="false">
      <c r="A95" s="20"/>
      <c r="B95" s="22"/>
      <c r="C95" s="22"/>
      <c r="D95" s="23"/>
      <c r="E95" s="21"/>
      <c r="F95" s="22"/>
      <c r="G95" s="3" t="str">
        <f aca="false">IF(B95&lt;&gt;"",VLOOKUP(B95,K:L,2,0),"")</f>
        <v/>
      </c>
      <c r="H95" s="5" t="str">
        <f aca="false">IF(C95&lt;&gt;"",VLOOKUP(C95,O:P,2,0),"")</f>
        <v/>
      </c>
      <c r="I95" s="5" t="str">
        <f aca="false">IF(F95&lt;&gt;"",VLOOKUP(F95,M:N,2,0),"")</f>
        <v/>
      </c>
      <c r="J95" s="5"/>
    </row>
    <row r="96" customFormat="false" ht="14.25" hidden="false" customHeight="false" outlineLevel="0" collapsed="false">
      <c r="A96" s="20"/>
      <c r="B96" s="22"/>
      <c r="C96" s="22"/>
      <c r="D96" s="23"/>
      <c r="E96" s="21"/>
      <c r="F96" s="22"/>
      <c r="G96" s="3" t="str">
        <f aca="false">IF(B96&lt;&gt;"",VLOOKUP(B96,K:L,2,0),"")</f>
        <v/>
      </c>
      <c r="H96" s="5" t="str">
        <f aca="false">IF(C96&lt;&gt;"",VLOOKUP(C96,O:P,2,0),"")</f>
        <v/>
      </c>
      <c r="I96" s="5" t="str">
        <f aca="false">IF(F96&lt;&gt;"",VLOOKUP(F96,M:N,2,0),"")</f>
        <v/>
      </c>
      <c r="J96" s="5"/>
    </row>
    <row r="97" customFormat="false" ht="14.25" hidden="false" customHeight="false" outlineLevel="0" collapsed="false">
      <c r="A97" s="20"/>
      <c r="B97" s="22"/>
      <c r="C97" s="22"/>
      <c r="D97" s="23"/>
      <c r="E97" s="21"/>
      <c r="F97" s="22"/>
      <c r="G97" s="3" t="str">
        <f aca="false">IF(B97&lt;&gt;"",VLOOKUP(B97,K:L,2,0),"")</f>
        <v/>
      </c>
      <c r="H97" s="5" t="str">
        <f aca="false">IF(C97&lt;&gt;"",VLOOKUP(C97,O:P,2,0),"")</f>
        <v/>
      </c>
      <c r="I97" s="5" t="str">
        <f aca="false">IF(F97&lt;&gt;"",VLOOKUP(F97,M:N,2,0),"")</f>
        <v/>
      </c>
      <c r="J97" s="5"/>
    </row>
    <row r="98" customFormat="false" ht="14.25" hidden="false" customHeight="false" outlineLevel="0" collapsed="false">
      <c r="A98" s="20"/>
      <c r="B98" s="22"/>
      <c r="C98" s="22"/>
      <c r="D98" s="23"/>
      <c r="E98" s="21"/>
      <c r="F98" s="22"/>
      <c r="G98" s="3" t="str">
        <f aca="false">IF(B98&lt;&gt;"",VLOOKUP(B98,K:L,2,0),"")</f>
        <v/>
      </c>
      <c r="H98" s="5" t="str">
        <f aca="false">IF(C98&lt;&gt;"",VLOOKUP(C98,O:P,2,0),"")</f>
        <v/>
      </c>
      <c r="I98" s="5" t="str">
        <f aca="false">IF(F98&lt;&gt;"",VLOOKUP(F98,M:N,2,0),"")</f>
        <v/>
      </c>
      <c r="J98" s="5"/>
    </row>
    <row r="99" customFormat="false" ht="14.25" hidden="false" customHeight="false" outlineLevel="0" collapsed="false">
      <c r="A99" s="20"/>
      <c r="B99" s="22"/>
      <c r="C99" s="22"/>
      <c r="D99" s="23"/>
      <c r="E99" s="21"/>
      <c r="F99" s="22"/>
      <c r="G99" s="3" t="str">
        <f aca="false">IF(B99&lt;&gt;"",VLOOKUP(B99,K:L,2,0),"")</f>
        <v/>
      </c>
      <c r="H99" s="5" t="str">
        <f aca="false">IF(C99&lt;&gt;"",VLOOKUP(C99,O:P,2,0),"")</f>
        <v/>
      </c>
      <c r="I99" s="5" t="str">
        <f aca="false">IF(F99&lt;&gt;"",VLOOKUP(F99,M:N,2,0),"")</f>
        <v/>
      </c>
      <c r="J99" s="5"/>
    </row>
    <row r="100" customFormat="false" ht="14.25" hidden="false" customHeight="false" outlineLevel="0" collapsed="false">
      <c r="A100" s="20"/>
      <c r="B100" s="22"/>
      <c r="C100" s="22"/>
      <c r="D100" s="23"/>
      <c r="E100" s="21"/>
      <c r="F100" s="22"/>
      <c r="G100" s="3" t="str">
        <f aca="false">IF(B100&lt;&gt;"",VLOOKUP(B100,K:L,2,0),"")</f>
        <v/>
      </c>
      <c r="H100" s="5" t="str">
        <f aca="false">IF(C100&lt;&gt;"",VLOOKUP(C100,O:P,2,0),"")</f>
        <v/>
      </c>
      <c r="I100" s="5" t="str">
        <f aca="false">IF(F100&lt;&gt;"",VLOOKUP(F100,M:N,2,0),"")</f>
        <v/>
      </c>
      <c r="J100" s="5"/>
    </row>
    <row r="101" customFormat="false" ht="14.25" hidden="false" customHeight="false" outlineLevel="0" collapsed="false">
      <c r="A101" s="20"/>
      <c r="B101" s="22"/>
      <c r="C101" s="22"/>
      <c r="D101" s="23"/>
      <c r="E101" s="21"/>
      <c r="F101" s="22"/>
      <c r="G101" s="3" t="str">
        <f aca="false">IF(B101&lt;&gt;"",VLOOKUP(B101,K:L,2,0),"")</f>
        <v/>
      </c>
      <c r="H101" s="5" t="str">
        <f aca="false">IF(C101&lt;&gt;"",VLOOKUP(C101,O:P,2,0),"")</f>
        <v/>
      </c>
      <c r="I101" s="5" t="str">
        <f aca="false">IF(F101&lt;&gt;"",VLOOKUP(F101,M:N,2,0),"")</f>
        <v/>
      </c>
      <c r="J101" s="5"/>
    </row>
    <row r="102" customFormat="false" ht="14.25" hidden="false" customHeight="false" outlineLevel="0" collapsed="false">
      <c r="A102" s="20"/>
      <c r="B102" s="22"/>
      <c r="C102" s="22"/>
      <c r="D102" s="23"/>
      <c r="E102" s="21"/>
      <c r="F102" s="22"/>
      <c r="G102" s="3" t="str">
        <f aca="false">IF(B102&lt;&gt;"",VLOOKUP(B102,K:L,2,0),"")</f>
        <v/>
      </c>
      <c r="H102" s="5" t="str">
        <f aca="false">IF(C102&lt;&gt;"",VLOOKUP(C102,O:P,2,0),"")</f>
        <v/>
      </c>
      <c r="I102" s="5" t="str">
        <f aca="false">IF(F102&lt;&gt;"",VLOOKUP(F102,M:N,2,0),"")</f>
        <v/>
      </c>
      <c r="J102" s="5"/>
    </row>
    <row r="103" customFormat="false" ht="14.25" hidden="false" customHeight="false" outlineLevel="0" collapsed="false">
      <c r="B103" s="22"/>
      <c r="C103" s="22"/>
      <c r="D103" s="23"/>
      <c r="E103" s="21"/>
      <c r="F103" s="22"/>
      <c r="G103" s="3" t="str">
        <f aca="false">IF(B103&lt;&gt;"",VLOOKUP(B103,K:L,2,0),"")</f>
        <v/>
      </c>
      <c r="H103" s="5" t="str">
        <f aca="false">IF(C103&lt;&gt;"",VLOOKUP(C103,O:P,2,0),"")</f>
        <v/>
      </c>
      <c r="I103" s="5" t="str">
        <f aca="false">IF(F103&lt;&gt;"",VLOOKUP(F103,M:N,2,0),"")</f>
        <v/>
      </c>
      <c r="J103" s="5"/>
    </row>
    <row r="104" customFormat="false" ht="14.25" hidden="false" customHeight="false" outlineLevel="0" collapsed="false">
      <c r="B104" s="22"/>
      <c r="C104" s="22"/>
      <c r="D104" s="23"/>
      <c r="E104" s="21"/>
      <c r="F104" s="22"/>
      <c r="G104" s="3" t="str">
        <f aca="false">IF(B104&lt;&gt;"",VLOOKUP(B104,K:L,2,0),"")</f>
        <v/>
      </c>
      <c r="H104" s="5" t="str">
        <f aca="false">IF(C104&lt;&gt;"",VLOOKUP(C104,O:P,2,0),"")</f>
        <v/>
      </c>
      <c r="I104" s="5" t="str">
        <f aca="false">IF(F104&lt;&gt;"",VLOOKUP(F104,M:N,2,0),"")</f>
        <v/>
      </c>
      <c r="J104" s="5"/>
    </row>
    <row r="105" customFormat="false" ht="14.25" hidden="false" customHeight="false" outlineLevel="0" collapsed="false">
      <c r="G105" s="3" t="str">
        <f aca="false">IF(B105&lt;&gt;"",VLOOKUP(B105,K:L,2,0),"")</f>
        <v/>
      </c>
      <c r="H105" s="5" t="str">
        <f aca="false">IF(C105&lt;&gt;"",VLOOKUP(C105,O:P,2,0),"")</f>
        <v/>
      </c>
      <c r="I105" s="5" t="str">
        <f aca="false">IF(F105&lt;&gt;"",VLOOKUP(F105,M:N,2,0),"")</f>
        <v/>
      </c>
      <c r="J105" s="5"/>
    </row>
    <row r="106" customFormat="false" ht="14.25" hidden="false" customHeight="false" outlineLevel="0" collapsed="false">
      <c r="G106" s="3" t="str">
        <f aca="false">IF(B106&lt;&gt;"",VLOOKUP(B106,K:L,2,0),"")</f>
        <v/>
      </c>
      <c r="H106" s="5" t="str">
        <f aca="false">IF(C106&lt;&gt;"",VLOOKUP(C106,O:P,2,0),"")</f>
        <v/>
      </c>
      <c r="I106" s="5" t="str">
        <f aca="false">IF(F106&lt;&gt;"",VLOOKUP(F106,M:N,2,0),"")</f>
        <v/>
      </c>
      <c r="J106" s="5"/>
    </row>
    <row r="107" customFormat="false" ht="14.25" hidden="false" customHeight="false" outlineLevel="0" collapsed="false">
      <c r="G107" s="3" t="str">
        <f aca="false">IF(B107&lt;&gt;"",VLOOKUP(B107,K:L,2,0),"")</f>
        <v/>
      </c>
      <c r="H107" s="5" t="str">
        <f aca="false">IF(C107&lt;&gt;"",VLOOKUP(C107,O:P,2,0),"")</f>
        <v/>
      </c>
      <c r="I107" s="5" t="str">
        <f aca="false">IF(F107&lt;&gt;"",VLOOKUP(F107,M:N,2,0),"")</f>
        <v/>
      </c>
      <c r="J107" s="5"/>
    </row>
    <row r="108" customFormat="false" ht="14.25" hidden="false" customHeight="false" outlineLevel="0" collapsed="false">
      <c r="G108" s="3" t="str">
        <f aca="false">IF(B108&lt;&gt;"",VLOOKUP(B108,K:L,2,0),"")</f>
        <v/>
      </c>
      <c r="H108" s="5" t="str">
        <f aca="false">IF(C108&lt;&gt;"",VLOOKUP(C108,O:P,2,0),"")</f>
        <v/>
      </c>
      <c r="I108" s="5" t="str">
        <f aca="false">IF(F108&lt;&gt;"",VLOOKUP(F108,M:N,2,0),"")</f>
        <v/>
      </c>
      <c r="J108" s="5"/>
    </row>
    <row r="109" customFormat="false" ht="14.25" hidden="false" customHeight="false" outlineLevel="0" collapsed="false">
      <c r="G109" s="3" t="str">
        <f aca="false">IF(B109&lt;&gt;"",VLOOKUP(B109,K:L,2,0),"")</f>
        <v/>
      </c>
      <c r="H109" s="5" t="str">
        <f aca="false">IF(C109&lt;&gt;"",VLOOKUP(C109,O:P,2,0),"")</f>
        <v/>
      </c>
      <c r="I109" s="5" t="str">
        <f aca="false">IF(F109&lt;&gt;"",VLOOKUP(F109,M:N,2,0),"")</f>
        <v/>
      </c>
      <c r="J109" s="5"/>
    </row>
    <row r="110" customFormat="false" ht="14.25" hidden="false" customHeight="false" outlineLevel="0" collapsed="false">
      <c r="G110" s="3" t="str">
        <f aca="false">IF(B110&lt;&gt;"",VLOOKUP(B110,K:L,2,0),"")</f>
        <v/>
      </c>
      <c r="H110" s="5" t="str">
        <f aca="false">IF(C110&lt;&gt;"",VLOOKUP(C110,O:P,2,0),"")</f>
        <v/>
      </c>
      <c r="I110" s="5" t="str">
        <f aca="false">IF(F110&lt;&gt;"",VLOOKUP(F110,M:N,2,0),"")</f>
        <v/>
      </c>
      <c r="J110" s="5"/>
    </row>
    <row r="111" customFormat="false" ht="14.25" hidden="false" customHeight="false" outlineLevel="0" collapsed="false">
      <c r="G111" s="3" t="str">
        <f aca="false">IF(B111&lt;&gt;"",VLOOKUP(B111,K:L,2,0),"")</f>
        <v/>
      </c>
      <c r="H111" s="5" t="str">
        <f aca="false">IF(C111&lt;&gt;"",VLOOKUP(C111,O:P,2,0),"")</f>
        <v/>
      </c>
      <c r="I111" s="5" t="str">
        <f aca="false">IF(F111&lt;&gt;"",VLOOKUP(F111,M:N,2,0),"")</f>
        <v/>
      </c>
      <c r="J111" s="5"/>
    </row>
    <row r="112" customFormat="false" ht="14.25" hidden="false" customHeight="false" outlineLevel="0" collapsed="false">
      <c r="G112" s="3" t="str">
        <f aca="false">IF(B112&lt;&gt;"",VLOOKUP(B112,K:L,2,0),"")</f>
        <v/>
      </c>
      <c r="H112" s="5" t="str">
        <f aca="false">IF(C112&lt;&gt;"",VLOOKUP(C112,O:P,2,0),"")</f>
        <v/>
      </c>
      <c r="I112" s="5" t="str">
        <f aca="false">IF(F112&lt;&gt;"",VLOOKUP(F112,M:N,2,0),"")</f>
        <v/>
      </c>
      <c r="J112" s="5"/>
    </row>
    <row r="113" customFormat="false" ht="14.25" hidden="false" customHeight="false" outlineLevel="0" collapsed="false">
      <c r="G113" s="3" t="str">
        <f aca="false">IF(B113&lt;&gt;"",VLOOKUP(B113,K:L,2,0),"")</f>
        <v/>
      </c>
      <c r="H113" s="5" t="str">
        <f aca="false">IF(C113&lt;&gt;"",VLOOKUP(C113,O:P,2,0),"")</f>
        <v/>
      </c>
      <c r="I113" s="5" t="str">
        <f aca="false">IF(F113&lt;&gt;"",VLOOKUP(F113,M:N,2,0),"")</f>
        <v/>
      </c>
      <c r="J113" s="5"/>
    </row>
    <row r="114" customFormat="false" ht="14.25" hidden="false" customHeight="false" outlineLevel="0" collapsed="false">
      <c r="G114" s="3" t="str">
        <f aca="false">IF(B114&lt;&gt;"",VLOOKUP(B114,K:L,2,0),"")</f>
        <v/>
      </c>
      <c r="H114" s="5" t="str">
        <f aca="false">IF(C114&lt;&gt;"",VLOOKUP(C114,O:P,2,0),"")</f>
        <v/>
      </c>
      <c r="I114" s="5" t="str">
        <f aca="false">IF(F114&lt;&gt;"",VLOOKUP(F114,M:N,2,0),"")</f>
        <v/>
      </c>
      <c r="J114" s="5"/>
    </row>
    <row r="115" customFormat="false" ht="14.25" hidden="false" customHeight="false" outlineLevel="0" collapsed="false">
      <c r="G115" s="3" t="str">
        <f aca="false">IF(B115&lt;&gt;"",VLOOKUP(B115,K:L,2,0),"")</f>
        <v/>
      </c>
      <c r="H115" s="5" t="str">
        <f aca="false">IF(C115&lt;&gt;"",VLOOKUP(C115,O:P,2,0),"")</f>
        <v/>
      </c>
      <c r="I115" s="5" t="str">
        <f aca="false">IF(F115&lt;&gt;"",VLOOKUP(F115,M:N,2,0),"")</f>
        <v/>
      </c>
      <c r="J115" s="5"/>
    </row>
    <row r="116" customFormat="false" ht="14.25" hidden="false" customHeight="false" outlineLevel="0" collapsed="false">
      <c r="G116" s="3" t="str">
        <f aca="false">IF(B116&lt;&gt;"",VLOOKUP(B116,K:L,2,0),"")</f>
        <v/>
      </c>
      <c r="H116" s="5" t="str">
        <f aca="false">IF(C116&lt;&gt;"",VLOOKUP(C116,O:P,2,0),"")</f>
        <v/>
      </c>
      <c r="I116" s="5" t="str">
        <f aca="false">IF(F116&lt;&gt;"",VLOOKUP(F116,M:N,2,0),"")</f>
        <v/>
      </c>
      <c r="J116" s="5"/>
    </row>
    <row r="117" customFormat="false" ht="14.25" hidden="false" customHeight="false" outlineLevel="0" collapsed="false">
      <c r="G117" s="3" t="str">
        <f aca="false">IF(B117&lt;&gt;"",VLOOKUP(B117,K:L,2,0),"")</f>
        <v/>
      </c>
      <c r="H117" s="5" t="str">
        <f aca="false">IF(C117&lt;&gt;"",VLOOKUP(C117,O:P,2,0),"")</f>
        <v/>
      </c>
      <c r="I117" s="5" t="str">
        <f aca="false">IF(F117&lt;&gt;"",VLOOKUP(F117,M:N,2,0),"")</f>
        <v/>
      </c>
      <c r="J117" s="5"/>
    </row>
    <row r="118" customFormat="false" ht="14.25" hidden="false" customHeight="false" outlineLevel="0" collapsed="false">
      <c r="G118" s="3" t="str">
        <f aca="false">IF(B118&lt;&gt;"",VLOOKUP(B118,K:L,2,0),"")</f>
        <v/>
      </c>
      <c r="H118" s="5" t="str">
        <f aca="false">IF(C118&lt;&gt;"",VLOOKUP(C118,O:P,2,0),"")</f>
        <v/>
      </c>
      <c r="I118" s="5" t="str">
        <f aca="false">IF(F118&lt;&gt;"",VLOOKUP(F118,M:N,2,0),"")</f>
        <v/>
      </c>
      <c r="J118" s="5"/>
    </row>
    <row r="119" customFormat="false" ht="14.25" hidden="false" customHeight="false" outlineLevel="0" collapsed="false">
      <c r="G119" s="3" t="str">
        <f aca="false">IF(B119&lt;&gt;"",VLOOKUP(B119,K:L,2,0),"")</f>
        <v/>
      </c>
      <c r="H119" s="5" t="str">
        <f aca="false">IF(C119&lt;&gt;"",VLOOKUP(C119,O:P,2,0),"")</f>
        <v/>
      </c>
      <c r="I119" s="5" t="str">
        <f aca="false">IF(F119&lt;&gt;"",VLOOKUP(F119,M:N,2,0),"")</f>
        <v/>
      </c>
      <c r="J119" s="5"/>
    </row>
    <row r="120" customFormat="false" ht="14.25" hidden="false" customHeight="false" outlineLevel="0" collapsed="false">
      <c r="G120" s="3" t="str">
        <f aca="false">IF(B120&lt;&gt;"",VLOOKUP(B120,K:L,2,0),"")</f>
        <v/>
      </c>
      <c r="H120" s="5" t="str">
        <f aca="false">IF(C120&lt;&gt;"",VLOOKUP(C120,O:P,2,0),"")</f>
        <v/>
      </c>
      <c r="I120" s="5" t="str">
        <f aca="false">IF(F120&lt;&gt;"",VLOOKUP(F120,M:N,2,0),"")</f>
        <v/>
      </c>
      <c r="J120" s="5"/>
    </row>
    <row r="121" customFormat="false" ht="14.25" hidden="false" customHeight="false" outlineLevel="0" collapsed="false">
      <c r="G121" s="3" t="str">
        <f aca="false">IF(B121&lt;&gt;"",VLOOKUP(B121,K:L,2,0),"")</f>
        <v/>
      </c>
      <c r="H121" s="5" t="str">
        <f aca="false">IF(C121&lt;&gt;"",VLOOKUP(C121,O:P,2,0),"")</f>
        <v/>
      </c>
      <c r="I121" s="5" t="str">
        <f aca="false">IF(F121&lt;&gt;"",VLOOKUP(F121,M:N,2,0),"")</f>
        <v/>
      </c>
      <c r="J121" s="5"/>
    </row>
    <row r="122" customFormat="false" ht="14.25" hidden="false" customHeight="false" outlineLevel="0" collapsed="false">
      <c r="G122" s="3" t="str">
        <f aca="false">IF(B122&lt;&gt;"",VLOOKUP(B122,K:L,2,0),"")</f>
        <v/>
      </c>
      <c r="H122" s="5" t="str">
        <f aca="false">IF(C122&lt;&gt;"",VLOOKUP(C122,O:P,2,0),"")</f>
        <v/>
      </c>
      <c r="I122" s="5" t="str">
        <f aca="false">IF(F122&lt;&gt;"",VLOOKUP(F122,M:N,2,0),"")</f>
        <v/>
      </c>
      <c r="J122" s="5"/>
    </row>
    <row r="123" customFormat="false" ht="14.25" hidden="false" customHeight="false" outlineLevel="0" collapsed="false">
      <c r="G123" s="3" t="str">
        <f aca="false">IF(B123&lt;&gt;"",VLOOKUP(B123,K:L,2,0),"")</f>
        <v/>
      </c>
      <c r="H123" s="5" t="str">
        <f aca="false">IF(C123&lt;&gt;"",VLOOKUP(C123,O:P,2,0),"")</f>
        <v/>
      </c>
      <c r="I123" s="5" t="str">
        <f aca="false">IF(F123&lt;&gt;"",VLOOKUP(F123,M:N,2,0),"")</f>
        <v/>
      </c>
      <c r="J123" s="5"/>
    </row>
    <row r="124" customFormat="false" ht="14.25" hidden="false" customHeight="false" outlineLevel="0" collapsed="false">
      <c r="G124" s="3" t="str">
        <f aca="false">IF(B124&lt;&gt;"",VLOOKUP(B124,K:L,2,0),"")</f>
        <v/>
      </c>
      <c r="H124" s="5" t="str">
        <f aca="false">IF(C124&lt;&gt;"",VLOOKUP(C124,O:P,2,0),"")</f>
        <v/>
      </c>
      <c r="I124" s="5" t="str">
        <f aca="false">IF(F124&lt;&gt;"",VLOOKUP(F124,M:N,2,0),"")</f>
        <v/>
      </c>
      <c r="J124" s="5"/>
    </row>
    <row r="125" customFormat="false" ht="14.25" hidden="false" customHeight="false" outlineLevel="0" collapsed="false">
      <c r="G125" s="3" t="str">
        <f aca="false">IF(B125&lt;&gt;"",VLOOKUP(B125,K:L,2,0),"")</f>
        <v/>
      </c>
      <c r="H125" s="5" t="str">
        <f aca="false">IF(C125&lt;&gt;"",VLOOKUP(C125,O:P,2,0),"")</f>
        <v/>
      </c>
      <c r="I125" s="5" t="str">
        <f aca="false">IF(F125&lt;&gt;"",VLOOKUP(F125,M:N,2,0),"")</f>
        <v/>
      </c>
      <c r="J125" s="5"/>
    </row>
    <row r="126" customFormat="false" ht="14.25" hidden="false" customHeight="false" outlineLevel="0" collapsed="false">
      <c r="G126" s="3" t="str">
        <f aca="false">IF(B126&lt;&gt;"",VLOOKUP(B126,K:L,2,0),"")</f>
        <v/>
      </c>
      <c r="H126" s="5" t="str">
        <f aca="false">IF(C126&lt;&gt;"",VLOOKUP(C126,O:P,2,0),"")</f>
        <v/>
      </c>
      <c r="I126" s="5" t="str">
        <f aca="false">IF(F126&lt;&gt;"",VLOOKUP(F126,M:N,2,0),"")</f>
        <v/>
      </c>
      <c r="J126" s="5"/>
    </row>
    <row r="127" customFormat="false" ht="14.25" hidden="false" customHeight="false" outlineLevel="0" collapsed="false">
      <c r="G127" s="3" t="str">
        <f aca="false">IF(B127&lt;&gt;"",VLOOKUP(B127,K:L,2,0),"")</f>
        <v/>
      </c>
      <c r="H127" s="5" t="str">
        <f aca="false">IF(C127&lt;&gt;"",VLOOKUP(C127,O:P,2,0),"")</f>
        <v/>
      </c>
      <c r="I127" s="5" t="str">
        <f aca="false">IF(F127&lt;&gt;"",VLOOKUP(F127,M:N,2,0),"")</f>
        <v/>
      </c>
      <c r="J127" s="5"/>
    </row>
    <row r="128" customFormat="false" ht="14.25" hidden="false" customHeight="false" outlineLevel="0" collapsed="false">
      <c r="G128" s="3" t="str">
        <f aca="false">IF(B128&lt;&gt;"",VLOOKUP(B128,K:L,2,0),"")</f>
        <v/>
      </c>
      <c r="H128" s="5" t="str">
        <f aca="false">IF(C128&lt;&gt;"",VLOOKUP(C128,O:P,2,0),"")</f>
        <v/>
      </c>
      <c r="I128" s="5" t="str">
        <f aca="false">IF(F128&lt;&gt;"",VLOOKUP(F128,M:N,2,0),"")</f>
        <v/>
      </c>
      <c r="J128" s="5"/>
    </row>
    <row r="129" customFormat="false" ht="14.25" hidden="false" customHeight="false" outlineLevel="0" collapsed="false">
      <c r="G129" s="3" t="str">
        <f aca="false">IF(B129&lt;&gt;"",VLOOKUP(B129,K:L,2,0),"")</f>
        <v/>
      </c>
      <c r="H129" s="5" t="str">
        <f aca="false">IF(C129&lt;&gt;"",VLOOKUP(C129,O:P,2,0),"")</f>
        <v/>
      </c>
      <c r="I129" s="5" t="str">
        <f aca="false">IF(F129&lt;&gt;"",VLOOKUP(F129,M:N,2,0),"")</f>
        <v/>
      </c>
      <c r="J129" s="5"/>
    </row>
    <row r="130" customFormat="false" ht="14.25" hidden="false" customHeight="false" outlineLevel="0" collapsed="false">
      <c r="G130" s="3" t="str">
        <f aca="false">IF(B130&lt;&gt;"",VLOOKUP(B130,K:L,2,0),"")</f>
        <v/>
      </c>
      <c r="H130" s="5" t="str">
        <f aca="false">IF(C130&lt;&gt;"",VLOOKUP(C130,O:P,2,0),"")</f>
        <v/>
      </c>
      <c r="I130" s="5" t="str">
        <f aca="false">IF(F130&lt;&gt;"",VLOOKUP(F130,M:N,2,0),"")</f>
        <v/>
      </c>
      <c r="J130" s="5"/>
    </row>
    <row r="131" customFormat="false" ht="14.25" hidden="false" customHeight="false" outlineLevel="0" collapsed="false">
      <c r="G131" s="3" t="str">
        <f aca="false">IF(B131&lt;&gt;"",VLOOKUP(B131,K:L,2,0),"")</f>
        <v/>
      </c>
      <c r="H131" s="5" t="str">
        <f aca="false">IF(C131&lt;&gt;"",VLOOKUP(C131,O:P,2,0),"")</f>
        <v/>
      </c>
      <c r="I131" s="5" t="str">
        <f aca="false">IF(F131&lt;&gt;"",VLOOKUP(F131,M:N,2,0),"")</f>
        <v/>
      </c>
      <c r="J131" s="5"/>
    </row>
    <row r="132" customFormat="false" ht="14.25" hidden="false" customHeight="false" outlineLevel="0" collapsed="false">
      <c r="G132" s="3" t="str">
        <f aca="false">IF(B132&lt;&gt;"",VLOOKUP(B132,K:L,2,0),"")</f>
        <v/>
      </c>
      <c r="H132" s="5" t="str">
        <f aca="false">IF(C132&lt;&gt;"",VLOOKUP(C132,O:P,2,0),"")</f>
        <v/>
      </c>
      <c r="I132" s="5" t="str">
        <f aca="false">IF(F132&lt;&gt;"",VLOOKUP(F132,M:N,2,0),"")</f>
        <v/>
      </c>
      <c r="J132" s="5"/>
    </row>
    <row r="133" customFormat="false" ht="14.25" hidden="false" customHeight="false" outlineLevel="0" collapsed="false">
      <c r="G133" s="3" t="str">
        <f aca="false">IF(B133&lt;&gt;"",VLOOKUP(B133,K:L,2,0),"")</f>
        <v/>
      </c>
      <c r="H133" s="5" t="str">
        <f aca="false">IF(C133&lt;&gt;"",VLOOKUP(C133,O:P,2,0),"")</f>
        <v/>
      </c>
      <c r="I133" s="5" t="str">
        <f aca="false">IF(F133&lt;&gt;"",VLOOKUP(F133,M:N,2,0),"")</f>
        <v/>
      </c>
      <c r="J133" s="5"/>
    </row>
    <row r="134" customFormat="false" ht="14.25" hidden="false" customHeight="false" outlineLevel="0" collapsed="false">
      <c r="G134" s="3" t="str">
        <f aca="false">IF(B134&lt;&gt;"",VLOOKUP(B134,K:L,2,0),"")</f>
        <v/>
      </c>
      <c r="H134" s="5" t="str">
        <f aca="false">IF(C134&lt;&gt;"",VLOOKUP(C134,O:P,2,0),"")</f>
        <v/>
      </c>
      <c r="I134" s="5" t="str">
        <f aca="false">IF(F134&lt;&gt;"",VLOOKUP(F134,M:N,2,0),"")</f>
        <v/>
      </c>
      <c r="J134" s="5"/>
    </row>
    <row r="135" customFormat="false" ht="14.25" hidden="false" customHeight="false" outlineLevel="0" collapsed="false">
      <c r="G135" s="3" t="str">
        <f aca="false">IF(B135&lt;&gt;"",VLOOKUP(B135,K:L,2,0),"")</f>
        <v/>
      </c>
      <c r="H135" s="5" t="str">
        <f aca="false">IF(C135&lt;&gt;"",VLOOKUP(C135,O:P,2,0),"")</f>
        <v/>
      </c>
      <c r="I135" s="5" t="str">
        <f aca="false">IF(F135&lt;&gt;"",VLOOKUP(F135,M:N,2,0),"")</f>
        <v/>
      </c>
      <c r="J135" s="5"/>
    </row>
    <row r="136" customFormat="false" ht="14.25" hidden="false" customHeight="false" outlineLevel="0" collapsed="false">
      <c r="G136" s="3" t="str">
        <f aca="false">IF(B136&lt;&gt;"",VLOOKUP(B136,K:L,2,0),"")</f>
        <v/>
      </c>
      <c r="H136" s="5" t="str">
        <f aca="false">IF(C136&lt;&gt;"",VLOOKUP(C136,O:P,2,0),"")</f>
        <v/>
      </c>
      <c r="I136" s="5" t="str">
        <f aca="false">IF(F136&lt;&gt;"",VLOOKUP(F136,M:N,2,0),"")</f>
        <v/>
      </c>
      <c r="J136" s="5"/>
    </row>
    <row r="137" customFormat="false" ht="14.25" hidden="false" customHeight="false" outlineLevel="0" collapsed="false">
      <c r="G137" s="3" t="str">
        <f aca="false">IF(B137&lt;&gt;"",VLOOKUP(B137,K:L,2,0),"")</f>
        <v/>
      </c>
      <c r="H137" s="5" t="str">
        <f aca="false">IF(C137&lt;&gt;"",VLOOKUP(C137,O:P,2,0),"")</f>
        <v/>
      </c>
      <c r="I137" s="5" t="str">
        <f aca="false">IF(F137&lt;&gt;"",VLOOKUP(F137,M:N,2,0),"")</f>
        <v/>
      </c>
      <c r="J137" s="5"/>
    </row>
    <row r="138" customFormat="false" ht="14.25" hidden="false" customHeight="false" outlineLevel="0" collapsed="false">
      <c r="G138" s="3" t="str">
        <f aca="false">IF(B138&lt;&gt;"",VLOOKUP(B138,K:L,2,0),"")</f>
        <v/>
      </c>
      <c r="H138" s="5" t="str">
        <f aca="false">IF(C138&lt;&gt;"",VLOOKUP(C138,O:P,2,0),"")</f>
        <v/>
      </c>
      <c r="I138" s="5" t="str">
        <f aca="false">IF(F138&lt;&gt;"",VLOOKUP(F138,M:N,2,0),"")</f>
        <v/>
      </c>
      <c r="J138" s="5"/>
    </row>
    <row r="139" customFormat="false" ht="14.25" hidden="false" customHeight="false" outlineLevel="0" collapsed="false">
      <c r="G139" s="3" t="str">
        <f aca="false">IF(B139&lt;&gt;"",VLOOKUP(B139,K:L,2,0),"")</f>
        <v/>
      </c>
      <c r="H139" s="5" t="str">
        <f aca="false">IF(C139&lt;&gt;"",VLOOKUP(C139,O:P,2,0),"")</f>
        <v/>
      </c>
      <c r="I139" s="5" t="str">
        <f aca="false">IF(F139&lt;&gt;"",VLOOKUP(F139,M:N,2,0),"")</f>
        <v/>
      </c>
      <c r="J139" s="5"/>
    </row>
    <row r="140" customFormat="false" ht="14.25" hidden="false" customHeight="false" outlineLevel="0" collapsed="false">
      <c r="G140" s="3" t="str">
        <f aca="false">IF(B140&lt;&gt;"",VLOOKUP(B140,K:L,2,0),"")</f>
        <v/>
      </c>
      <c r="H140" s="5" t="str">
        <f aca="false">IF(C140&lt;&gt;"",VLOOKUP(C140,O:P,2,0),"")</f>
        <v/>
      </c>
      <c r="I140" s="5" t="str">
        <f aca="false">IF(F140&lt;&gt;"",VLOOKUP(F140,M:N,2,0),"")</f>
        <v/>
      </c>
      <c r="J140" s="5"/>
    </row>
    <row r="141" customFormat="false" ht="14.25" hidden="false" customHeight="false" outlineLevel="0" collapsed="false">
      <c r="G141" s="3" t="str">
        <f aca="false">IF(B141&lt;&gt;"",VLOOKUP(B141,K:L,2,0),"")</f>
        <v/>
      </c>
      <c r="H141" s="5" t="str">
        <f aca="false">IF(C141&lt;&gt;"",VLOOKUP(C141,O:P,2,0),"")</f>
        <v/>
      </c>
      <c r="I141" s="5" t="str">
        <f aca="false">IF(F141&lt;&gt;"",VLOOKUP(F141,M:N,2,0),"")</f>
        <v/>
      </c>
      <c r="J141" s="5"/>
    </row>
    <row r="142" customFormat="false" ht="14.25" hidden="false" customHeight="false" outlineLevel="0" collapsed="false">
      <c r="G142" s="3" t="str">
        <f aca="false">IF(B142&lt;&gt;"",VLOOKUP(B142,K:L,2,0),"")</f>
        <v/>
      </c>
      <c r="H142" s="5" t="str">
        <f aca="false">IF(C142&lt;&gt;"",VLOOKUP(C142,O:P,2,0),"")</f>
        <v/>
      </c>
      <c r="I142" s="5" t="str">
        <f aca="false">IF(F142&lt;&gt;"",VLOOKUP(F142,M:N,2,0),"")</f>
        <v/>
      </c>
      <c r="J142" s="5"/>
    </row>
    <row r="143" customFormat="false" ht="14.25" hidden="false" customHeight="false" outlineLevel="0" collapsed="false">
      <c r="G143" s="3" t="str">
        <f aca="false">IF(B143&lt;&gt;"",VLOOKUP(B143,K:L,2,0),"")</f>
        <v/>
      </c>
      <c r="H143" s="5" t="str">
        <f aca="false">IF(C143&lt;&gt;"",VLOOKUP(C143,O:P,2,0),"")</f>
        <v/>
      </c>
      <c r="I143" s="5" t="str">
        <f aca="false">IF(F143&lt;&gt;"",VLOOKUP(F143,M:N,2,0),"")</f>
        <v/>
      </c>
      <c r="J143" s="5"/>
    </row>
    <row r="144" customFormat="false" ht="14.25" hidden="false" customHeight="false" outlineLevel="0" collapsed="false">
      <c r="G144" s="3" t="str">
        <f aca="false">IF(B144&lt;&gt;"",VLOOKUP(B144,K:L,2,0),"")</f>
        <v/>
      </c>
      <c r="H144" s="5" t="str">
        <f aca="false">IF(C144&lt;&gt;"",VLOOKUP(C144,O:P,2,0),"")</f>
        <v/>
      </c>
      <c r="I144" s="5" t="str">
        <f aca="false">IF(F144&lt;&gt;"",VLOOKUP(F144,M:N,2,0),"")</f>
        <v/>
      </c>
      <c r="J144" s="5"/>
    </row>
    <row r="145" customFormat="false" ht="14.25" hidden="false" customHeight="false" outlineLevel="0" collapsed="false">
      <c r="G145" s="3" t="str">
        <f aca="false">IF(B145&lt;&gt;"",VLOOKUP(B145,K:L,2,0),"")</f>
        <v/>
      </c>
      <c r="H145" s="5" t="str">
        <f aca="false">IF(C145&lt;&gt;"",VLOOKUP(C145,O:P,2,0),"")</f>
        <v/>
      </c>
      <c r="I145" s="5" t="str">
        <f aca="false">IF(F145&lt;&gt;"",VLOOKUP(F145,M:N,2,0),"")</f>
        <v/>
      </c>
      <c r="J145" s="5"/>
    </row>
    <row r="146" customFormat="false" ht="14.25" hidden="false" customHeight="false" outlineLevel="0" collapsed="false">
      <c r="G146" s="3" t="str">
        <f aca="false">IF(B146&lt;&gt;"",VLOOKUP(B146,K:L,2,0),"")</f>
        <v/>
      </c>
      <c r="H146" s="5" t="str">
        <f aca="false">IF(C146&lt;&gt;"",VLOOKUP(C146,O:P,2,0),"")</f>
        <v/>
      </c>
      <c r="I146" s="5" t="str">
        <f aca="false">IF(F146&lt;&gt;"",VLOOKUP(F146,M:N,2,0),"")</f>
        <v/>
      </c>
      <c r="J146" s="5"/>
    </row>
    <row r="147" customFormat="false" ht="14.25" hidden="false" customHeight="false" outlineLevel="0" collapsed="false">
      <c r="G147" s="3" t="str">
        <f aca="false">IF(B147&lt;&gt;"",VLOOKUP(B147,K:L,2,0),"")</f>
        <v/>
      </c>
      <c r="H147" s="5" t="str">
        <f aca="false">IF(C147&lt;&gt;"",VLOOKUP(C147,O:P,2,0),"")</f>
        <v/>
      </c>
      <c r="I147" s="5" t="str">
        <f aca="false">IF(F147&lt;&gt;"",VLOOKUP(F147,M:N,2,0),"")</f>
        <v/>
      </c>
      <c r="J147" s="5"/>
    </row>
    <row r="148" customFormat="false" ht="14.25" hidden="false" customHeight="false" outlineLevel="0" collapsed="false">
      <c r="G148" s="3" t="str">
        <f aca="false">IF(B148&lt;&gt;"",VLOOKUP(B148,K:L,2,0),"")</f>
        <v/>
      </c>
      <c r="H148" s="5" t="str">
        <f aca="false">IF(C148&lt;&gt;"",VLOOKUP(C148,O:P,2,0),"")</f>
        <v/>
      </c>
      <c r="I148" s="5" t="str">
        <f aca="false">IF(F148&lt;&gt;"",VLOOKUP(F148,M:N,2,0),"")</f>
        <v/>
      </c>
      <c r="J148" s="5"/>
    </row>
    <row r="149" customFormat="false" ht="14.25" hidden="false" customHeight="false" outlineLevel="0" collapsed="false">
      <c r="G149" s="3" t="str">
        <f aca="false">IF(B149&lt;&gt;"",VLOOKUP(B149,K:L,2,0),"")</f>
        <v/>
      </c>
      <c r="H149" s="5" t="str">
        <f aca="false">IF(C149&lt;&gt;"",VLOOKUP(C149,O:P,2,0),"")</f>
        <v/>
      </c>
      <c r="I149" s="5" t="str">
        <f aca="false">IF(F149&lt;&gt;"",VLOOKUP(F149,M:N,2,0),"")</f>
        <v/>
      </c>
      <c r="J149" s="5"/>
    </row>
    <row r="150" customFormat="false" ht="14.25" hidden="false" customHeight="false" outlineLevel="0" collapsed="false">
      <c r="G150" s="3" t="str">
        <f aca="false">IF(B150&lt;&gt;"",VLOOKUP(B150,K:L,2,0),"")</f>
        <v/>
      </c>
      <c r="H150" s="5" t="str">
        <f aca="false">IF(C150&lt;&gt;"",VLOOKUP(C150,O:P,2,0),"")</f>
        <v/>
      </c>
      <c r="I150" s="5" t="str">
        <f aca="false">IF(F150&lt;&gt;"",VLOOKUP(F150,M:N,2,0),"")</f>
        <v/>
      </c>
      <c r="J150" s="5"/>
    </row>
    <row r="151" customFormat="false" ht="14.25" hidden="false" customHeight="false" outlineLevel="0" collapsed="false">
      <c r="G151" s="3" t="str">
        <f aca="false">IF(B151&lt;&gt;"",VLOOKUP(B151,K:L,2,0),"")</f>
        <v/>
      </c>
      <c r="H151" s="5" t="str">
        <f aca="false">IF(C151&lt;&gt;"",VLOOKUP(C151,O:P,2,0),"")</f>
        <v/>
      </c>
      <c r="I151" s="5" t="str">
        <f aca="false">IF(F151&lt;&gt;"",VLOOKUP(F151,M:N,2,0),"")</f>
        <v/>
      </c>
      <c r="J151" s="5"/>
    </row>
    <row r="152" customFormat="false" ht="14.25" hidden="false" customHeight="false" outlineLevel="0" collapsed="false">
      <c r="G152" s="3" t="str">
        <f aca="false">IF(B152&lt;&gt;"",VLOOKUP(B152,K:L,2,0),"")</f>
        <v/>
      </c>
      <c r="H152" s="5" t="str">
        <f aca="false">IF(C152&lt;&gt;"",VLOOKUP(C152,O:P,2,0),"")</f>
        <v/>
      </c>
      <c r="I152" s="5" t="str">
        <f aca="false">IF(F152&lt;&gt;"",VLOOKUP(F152,M:N,2,0),"")</f>
        <v/>
      </c>
      <c r="J152" s="5"/>
    </row>
    <row r="153" customFormat="false" ht="14.25" hidden="false" customHeight="false" outlineLevel="0" collapsed="false">
      <c r="G153" s="3" t="str">
        <f aca="false">IF(B153&lt;&gt;"",VLOOKUP(B153,K:L,2,0),"")</f>
        <v/>
      </c>
      <c r="H153" s="5" t="str">
        <f aca="false">IF(C153&lt;&gt;"",VLOOKUP(C153,O:P,2,0),"")</f>
        <v/>
      </c>
      <c r="I153" s="5" t="str">
        <f aca="false">IF(F153&lt;&gt;"",VLOOKUP(F153,M:N,2,0),"")</f>
        <v/>
      </c>
      <c r="J153" s="5"/>
    </row>
    <row r="154" customFormat="false" ht="14.25" hidden="false" customHeight="false" outlineLevel="0" collapsed="false">
      <c r="G154" s="3" t="str">
        <f aca="false">IF(B154&lt;&gt;"",VLOOKUP(B154,K:L,2,0),"")</f>
        <v/>
      </c>
      <c r="H154" s="5" t="str">
        <f aca="false">IF(C154&lt;&gt;"",VLOOKUP(C154,O:P,2,0),"")</f>
        <v/>
      </c>
      <c r="I154" s="5" t="str">
        <f aca="false">IF(F154&lt;&gt;"",VLOOKUP(F154,M:N,2,0),"")</f>
        <v/>
      </c>
      <c r="J154" s="5"/>
    </row>
    <row r="155" customFormat="false" ht="14.25" hidden="false" customHeight="false" outlineLevel="0" collapsed="false">
      <c r="G155" s="3" t="str">
        <f aca="false">IF(B155&lt;&gt;"",VLOOKUP(B155,K:L,2,0),"")</f>
        <v/>
      </c>
      <c r="H155" s="5" t="str">
        <f aca="false">IF(C155&lt;&gt;"",VLOOKUP(C155,O:P,2,0),"")</f>
        <v/>
      </c>
      <c r="I155" s="5" t="str">
        <f aca="false">IF(F155&lt;&gt;"",VLOOKUP(F155,M:N,2,0),"")</f>
        <v/>
      </c>
      <c r="J155" s="5"/>
    </row>
    <row r="156" customFormat="false" ht="14.25" hidden="false" customHeight="false" outlineLevel="0" collapsed="false">
      <c r="G156" s="3" t="str">
        <f aca="false">IF(B156&lt;&gt;"",VLOOKUP(B156,K:L,2,0),"")</f>
        <v/>
      </c>
      <c r="H156" s="5" t="str">
        <f aca="false">IF(C156&lt;&gt;"",VLOOKUP(C156,O:P,2,0),"")</f>
        <v/>
      </c>
      <c r="I156" s="5" t="str">
        <f aca="false">IF(F156&lt;&gt;"",VLOOKUP(F156,M:N,2,0),"")</f>
        <v/>
      </c>
      <c r="J156" s="5"/>
    </row>
    <row r="157" customFormat="false" ht="14.25" hidden="false" customHeight="false" outlineLevel="0" collapsed="false">
      <c r="G157" s="3" t="str">
        <f aca="false">IF(B157&lt;&gt;"",VLOOKUP(B157,K:L,2,0),"")</f>
        <v/>
      </c>
      <c r="H157" s="5" t="str">
        <f aca="false">IF(C157&lt;&gt;"",VLOOKUP(C157,O:P,2,0),"")</f>
        <v/>
      </c>
      <c r="I157" s="5" t="str">
        <f aca="false">IF(F157&lt;&gt;"",VLOOKUP(F157,M:N,2,0),"")</f>
        <v/>
      </c>
      <c r="J157" s="5"/>
    </row>
    <row r="158" customFormat="false" ht="14.25" hidden="false" customHeight="false" outlineLevel="0" collapsed="false">
      <c r="G158" s="3" t="str">
        <f aca="false">IF(B158&lt;&gt;"",VLOOKUP(B158,K:L,2,0),"")</f>
        <v/>
      </c>
      <c r="H158" s="5" t="str">
        <f aca="false">IF(C158&lt;&gt;"",VLOOKUP(C158,O:P,2,0),"")</f>
        <v/>
      </c>
      <c r="I158" s="5" t="str">
        <f aca="false">IF(F158&lt;&gt;"",VLOOKUP(F158,M:N,2,0),"")</f>
        <v/>
      </c>
      <c r="J158" s="5"/>
    </row>
    <row r="159" customFormat="false" ht="14.25" hidden="false" customHeight="false" outlineLevel="0" collapsed="false">
      <c r="G159" s="3" t="str">
        <f aca="false">IF(B159&lt;&gt;"",VLOOKUP(B159,K:L,2,0),"")</f>
        <v/>
      </c>
      <c r="H159" s="5" t="str">
        <f aca="false">IF(C159&lt;&gt;"",VLOOKUP(C159,O:P,2,0),"")</f>
        <v/>
      </c>
      <c r="I159" s="5" t="str">
        <f aca="false">IF(F159&lt;&gt;"",VLOOKUP(F159,M:N,2,0),"")</f>
        <v/>
      </c>
      <c r="J159" s="5"/>
    </row>
    <row r="160" customFormat="false" ht="14.25" hidden="false" customHeight="false" outlineLevel="0" collapsed="false">
      <c r="G160" s="3" t="str">
        <f aca="false">IF(B160&lt;&gt;"",VLOOKUP(B160,K:L,2,0),"")</f>
        <v/>
      </c>
      <c r="H160" s="5" t="str">
        <f aca="false">IF(C160&lt;&gt;"",VLOOKUP(C160,O:P,2,0),"")</f>
        <v/>
      </c>
      <c r="I160" s="5" t="str">
        <f aca="false">IF(F160&lt;&gt;"",VLOOKUP(F160,M:N,2,0),"")</f>
        <v/>
      </c>
      <c r="J160" s="5"/>
    </row>
    <row r="161" customFormat="false" ht="14.25" hidden="false" customHeight="false" outlineLevel="0" collapsed="false">
      <c r="G161" s="3" t="str">
        <f aca="false">IF(B161&lt;&gt;"",VLOOKUP(B161,K:L,2,0),"")</f>
        <v/>
      </c>
      <c r="H161" s="5" t="str">
        <f aca="false">IF(C161&lt;&gt;"",VLOOKUP(C161,O:P,2,0),"")</f>
        <v/>
      </c>
      <c r="I161" s="5" t="str">
        <f aca="false">IF(F161&lt;&gt;"",VLOOKUP(F161,M:N,2,0),"")</f>
        <v/>
      </c>
      <c r="J161" s="5"/>
    </row>
    <row r="162" customFormat="false" ht="14.25" hidden="false" customHeight="false" outlineLevel="0" collapsed="false">
      <c r="G162" s="3" t="str">
        <f aca="false">IF(B162&lt;&gt;"",VLOOKUP(B162,K:L,2,0),"")</f>
        <v/>
      </c>
      <c r="H162" s="5" t="str">
        <f aca="false">IF(C162&lt;&gt;"",VLOOKUP(C162,O:P,2,0),"")</f>
        <v/>
      </c>
      <c r="I162" s="5" t="str">
        <f aca="false">IF(F162&lt;&gt;"",VLOOKUP(F162,M:N,2,0),"")</f>
        <v/>
      </c>
      <c r="J162" s="5"/>
    </row>
    <row r="163" customFormat="false" ht="14.25" hidden="false" customHeight="false" outlineLevel="0" collapsed="false">
      <c r="G163" s="3" t="str">
        <f aca="false">IF(B163&lt;&gt;"",VLOOKUP(B163,K:L,2,0),"")</f>
        <v/>
      </c>
      <c r="H163" s="5" t="str">
        <f aca="false">IF(C163&lt;&gt;"",VLOOKUP(C163,O:P,2,0),"")</f>
        <v/>
      </c>
      <c r="I163" s="5" t="str">
        <f aca="false">IF(F163&lt;&gt;"",VLOOKUP(F163,M:N,2,0),"")</f>
        <v/>
      </c>
      <c r="J163" s="5"/>
    </row>
    <row r="164" customFormat="false" ht="14.25" hidden="false" customHeight="false" outlineLevel="0" collapsed="false">
      <c r="G164" s="3" t="str">
        <f aca="false">IF(B164&lt;&gt;"",VLOOKUP(B164,K:L,2,0),"")</f>
        <v/>
      </c>
      <c r="H164" s="5" t="str">
        <f aca="false">IF(C164&lt;&gt;"",VLOOKUP(C164,O:P,2,0),"")</f>
        <v/>
      </c>
      <c r="I164" s="5" t="str">
        <f aca="false">IF(F164&lt;&gt;"",VLOOKUP(F164,M:N,2,0),"")</f>
        <v/>
      </c>
      <c r="J164" s="5"/>
    </row>
    <row r="165" customFormat="false" ht="14.25" hidden="false" customHeight="false" outlineLevel="0" collapsed="false">
      <c r="G165" s="3" t="str">
        <f aca="false">IF(B165&lt;&gt;"",VLOOKUP(B165,K:L,2,0),"")</f>
        <v/>
      </c>
      <c r="H165" s="5" t="str">
        <f aca="false">IF(C165&lt;&gt;"",VLOOKUP(C165,O:P,2,0),"")</f>
        <v/>
      </c>
      <c r="I165" s="5" t="str">
        <f aca="false">IF(F165&lt;&gt;"",VLOOKUP(F165,M:N,2,0),"")</f>
        <v/>
      </c>
      <c r="J165" s="5"/>
    </row>
    <row r="166" customFormat="false" ht="14.25" hidden="false" customHeight="false" outlineLevel="0" collapsed="false">
      <c r="G166" s="3" t="str">
        <f aca="false">IF(B166&lt;&gt;"",VLOOKUP(B166,K:L,2,0),"")</f>
        <v/>
      </c>
      <c r="H166" s="5" t="str">
        <f aca="false">IF(C166&lt;&gt;"",VLOOKUP(C166,O:P,2,0),"")</f>
        <v/>
      </c>
      <c r="I166" s="5" t="str">
        <f aca="false">IF(F166&lt;&gt;"",VLOOKUP(F166,M:N,2,0),"")</f>
        <v/>
      </c>
      <c r="J166" s="5"/>
    </row>
    <row r="167" customFormat="false" ht="14.25" hidden="false" customHeight="false" outlineLevel="0" collapsed="false">
      <c r="G167" s="3" t="str">
        <f aca="false">IF(B167&lt;&gt;"",VLOOKUP(B167,K:L,2,0),"")</f>
        <v/>
      </c>
      <c r="H167" s="5" t="str">
        <f aca="false">IF(C167&lt;&gt;"",VLOOKUP(C167,O:P,2,0),"")</f>
        <v/>
      </c>
      <c r="I167" s="5" t="str">
        <f aca="false">IF(F167&lt;&gt;"",VLOOKUP(F167,M:N,2,0),"")</f>
        <v/>
      </c>
      <c r="J167" s="5"/>
    </row>
    <row r="168" customFormat="false" ht="14.25" hidden="false" customHeight="false" outlineLevel="0" collapsed="false">
      <c r="G168" s="3" t="str">
        <f aca="false">IF(B168&lt;&gt;"",VLOOKUP(B168,K:L,2,0),"")</f>
        <v/>
      </c>
      <c r="H168" s="5" t="str">
        <f aca="false">IF(C168&lt;&gt;"",VLOOKUP(C168,O:P,2,0),"")</f>
        <v/>
      </c>
      <c r="I168" s="5" t="str">
        <f aca="false">IF(F168&lt;&gt;"",VLOOKUP(F168,M:N,2,0),"")</f>
        <v/>
      </c>
      <c r="J168" s="5"/>
    </row>
    <row r="169" customFormat="false" ht="14.25" hidden="false" customHeight="false" outlineLevel="0" collapsed="false">
      <c r="G169" s="3" t="str">
        <f aca="false">IF(B169&lt;&gt;"",VLOOKUP(B169,K:L,2,0),"")</f>
        <v/>
      </c>
      <c r="H169" s="5" t="str">
        <f aca="false">IF(C169&lt;&gt;"",VLOOKUP(C169,O:P,2,0),"")</f>
        <v/>
      </c>
      <c r="I169" s="5" t="str">
        <f aca="false">IF(F169&lt;&gt;"",VLOOKUP(F169,M:N,2,0),"")</f>
        <v/>
      </c>
      <c r="J169" s="5"/>
    </row>
    <row r="170" customFormat="false" ht="14.25" hidden="false" customHeight="false" outlineLevel="0" collapsed="false">
      <c r="G170" s="3" t="str">
        <f aca="false">IF(B170&lt;&gt;"",VLOOKUP(B170,K:L,2,0),"")</f>
        <v/>
      </c>
      <c r="H170" s="5" t="str">
        <f aca="false">IF(C170&lt;&gt;"",VLOOKUP(C170,O:P,2,0),"")</f>
        <v/>
      </c>
      <c r="I170" s="5" t="str">
        <f aca="false">IF(F170&lt;&gt;"",VLOOKUP(F170,M:N,2,0),"")</f>
        <v/>
      </c>
      <c r="J170" s="5"/>
    </row>
    <row r="171" customFormat="false" ht="14.25" hidden="false" customHeight="false" outlineLevel="0" collapsed="false">
      <c r="G171" s="3" t="str">
        <f aca="false">IF(B171&lt;&gt;"",VLOOKUP(B171,K:L,2,0),"")</f>
        <v/>
      </c>
      <c r="H171" s="5" t="str">
        <f aca="false">IF(C171&lt;&gt;"",VLOOKUP(C171,O:P,2,0),"")</f>
        <v/>
      </c>
      <c r="I171" s="5" t="str">
        <f aca="false">IF(F171&lt;&gt;"",VLOOKUP(F171,M:N,2,0),"")</f>
        <v/>
      </c>
      <c r="J171" s="5"/>
    </row>
    <row r="172" customFormat="false" ht="14.25" hidden="false" customHeight="false" outlineLevel="0" collapsed="false">
      <c r="G172" s="3" t="str">
        <f aca="false">IF(B172&lt;&gt;"",VLOOKUP(B172,K:L,2,0),"")</f>
        <v/>
      </c>
      <c r="H172" s="5" t="str">
        <f aca="false">IF(C172&lt;&gt;"",VLOOKUP(C172,O:P,2,0),"")</f>
        <v/>
      </c>
      <c r="I172" s="5" t="str">
        <f aca="false">IF(F172&lt;&gt;"",VLOOKUP(F172,M:N,2,0),"")</f>
        <v/>
      </c>
      <c r="J172" s="5"/>
    </row>
    <row r="173" customFormat="false" ht="14.25" hidden="false" customHeight="false" outlineLevel="0" collapsed="false">
      <c r="G173" s="3" t="str">
        <f aca="false">IF(B173&lt;&gt;"",VLOOKUP(B173,K:L,2,0),"")</f>
        <v/>
      </c>
      <c r="H173" s="5" t="str">
        <f aca="false">IF(C173&lt;&gt;"",VLOOKUP(C173,O:P,2,0),"")</f>
        <v/>
      </c>
      <c r="I173" s="5" t="str">
        <f aca="false">IF(F173&lt;&gt;"",VLOOKUP(F173,M:N,2,0),"")</f>
        <v/>
      </c>
      <c r="J173" s="5"/>
    </row>
    <row r="174" customFormat="false" ht="14.25" hidden="false" customHeight="false" outlineLevel="0" collapsed="false">
      <c r="G174" s="3" t="str">
        <f aca="false">IF(B174&lt;&gt;"",VLOOKUP(B174,K:L,2,0),"")</f>
        <v/>
      </c>
      <c r="H174" s="5" t="str">
        <f aca="false">IF(C174&lt;&gt;"",VLOOKUP(C174,O:P,2,0),"")</f>
        <v/>
      </c>
      <c r="I174" s="5" t="str">
        <f aca="false">IF(F174&lt;&gt;"",VLOOKUP(F174,M:N,2,0),"")</f>
        <v/>
      </c>
      <c r="J174" s="5"/>
    </row>
    <row r="175" customFormat="false" ht="14.25" hidden="false" customHeight="false" outlineLevel="0" collapsed="false">
      <c r="G175" s="3" t="str">
        <f aca="false">IF(B175&lt;&gt;"",VLOOKUP(B175,K:L,2,0),"")</f>
        <v/>
      </c>
      <c r="H175" s="5" t="str">
        <f aca="false">IF(C175&lt;&gt;"",VLOOKUP(C175,O:P,2,0),"")</f>
        <v/>
      </c>
      <c r="I175" s="5" t="str">
        <f aca="false">IF(F175&lt;&gt;"",VLOOKUP(F175,M:N,2,0),"")</f>
        <v/>
      </c>
      <c r="J175" s="5"/>
    </row>
    <row r="176" customFormat="false" ht="14.25" hidden="false" customHeight="false" outlineLevel="0" collapsed="false">
      <c r="G176" s="3" t="str">
        <f aca="false">IF(B176&lt;&gt;"",VLOOKUP(B176,K:L,2,0),"")</f>
        <v/>
      </c>
      <c r="H176" s="5" t="str">
        <f aca="false">IF(C176&lt;&gt;"",VLOOKUP(C176,O:P,2,0),"")</f>
        <v/>
      </c>
      <c r="I176" s="5" t="str">
        <f aca="false">IF(F176&lt;&gt;"",VLOOKUP(F176,M:N,2,0),"")</f>
        <v/>
      </c>
      <c r="J176" s="5"/>
    </row>
    <row r="177" customFormat="false" ht="14.25" hidden="false" customHeight="false" outlineLevel="0" collapsed="false">
      <c r="G177" s="3" t="str">
        <f aca="false">IF(B177&lt;&gt;"",VLOOKUP(B177,K:L,2,0),"")</f>
        <v/>
      </c>
      <c r="H177" s="5" t="str">
        <f aca="false">IF(C177&lt;&gt;"",VLOOKUP(C177,O:P,2,0),"")</f>
        <v/>
      </c>
      <c r="I177" s="5" t="str">
        <f aca="false">IF(F177&lt;&gt;"",VLOOKUP(F177,M:N,2,0),"")</f>
        <v/>
      </c>
      <c r="J177" s="5"/>
    </row>
    <row r="178" customFormat="false" ht="14.25" hidden="false" customHeight="false" outlineLevel="0" collapsed="false">
      <c r="G178" s="3" t="str">
        <f aca="false">IF(B178&lt;&gt;"",VLOOKUP(B178,K:L,2,0),"")</f>
        <v/>
      </c>
      <c r="H178" s="5" t="str">
        <f aca="false">IF(C178&lt;&gt;"",VLOOKUP(C178,O:P,2,0),"")</f>
        <v/>
      </c>
      <c r="I178" s="5" t="str">
        <f aca="false">IF(F178&lt;&gt;"",VLOOKUP(F178,M:N,2,0),"")</f>
        <v/>
      </c>
      <c r="J178" s="5"/>
    </row>
    <row r="179" customFormat="false" ht="14.25" hidden="false" customHeight="false" outlineLevel="0" collapsed="false">
      <c r="G179" s="3" t="str">
        <f aca="false">IF(B179&lt;&gt;"",VLOOKUP(B179,K:L,2,0),"")</f>
        <v/>
      </c>
      <c r="H179" s="5" t="str">
        <f aca="false">IF(C179&lt;&gt;"",VLOOKUP(C179,O:P,2,0),"")</f>
        <v/>
      </c>
      <c r="I179" s="5" t="str">
        <f aca="false">IF(F179&lt;&gt;"",VLOOKUP(F179,M:N,2,0),"")</f>
        <v/>
      </c>
      <c r="J179" s="5"/>
    </row>
    <row r="180" customFormat="false" ht="14.25" hidden="false" customHeight="false" outlineLevel="0" collapsed="false">
      <c r="G180" s="3" t="str">
        <f aca="false">IF(B180&lt;&gt;"",VLOOKUP(B180,K:L,2,0),"")</f>
        <v/>
      </c>
      <c r="H180" s="5" t="str">
        <f aca="false">IF(C180&lt;&gt;"",VLOOKUP(C180,O:P,2,0),"")</f>
        <v/>
      </c>
      <c r="I180" s="5" t="str">
        <f aca="false">IF(F180&lt;&gt;"",VLOOKUP(F180,M:N,2,0),"")</f>
        <v/>
      </c>
      <c r="J180" s="5"/>
    </row>
    <row r="181" customFormat="false" ht="14.25" hidden="false" customHeight="false" outlineLevel="0" collapsed="false">
      <c r="G181" s="3" t="str">
        <f aca="false">IF(B181&lt;&gt;"",VLOOKUP(B181,K:L,2,0),"")</f>
        <v/>
      </c>
      <c r="H181" s="5" t="str">
        <f aca="false">IF(C181&lt;&gt;"",VLOOKUP(C181,O:P,2,0),"")</f>
        <v/>
      </c>
      <c r="I181" s="5" t="str">
        <f aca="false">IF(F181&lt;&gt;"",VLOOKUP(F181,M:N,2,0),"")</f>
        <v/>
      </c>
      <c r="J181" s="5"/>
    </row>
    <row r="182" customFormat="false" ht="14.25" hidden="false" customHeight="false" outlineLevel="0" collapsed="false">
      <c r="G182" s="3" t="str">
        <f aca="false">IF(B182&lt;&gt;"",VLOOKUP(B182,K:L,2,0),"")</f>
        <v/>
      </c>
      <c r="H182" s="5" t="str">
        <f aca="false">IF(C182&lt;&gt;"",VLOOKUP(C182,O:P,2,0),"")</f>
        <v/>
      </c>
      <c r="I182" s="5" t="str">
        <f aca="false">IF(F182&lt;&gt;"",VLOOKUP(F182,M:N,2,0),"")</f>
        <v/>
      </c>
      <c r="J182" s="5"/>
    </row>
    <row r="183" customFormat="false" ht="14.25" hidden="false" customHeight="false" outlineLevel="0" collapsed="false">
      <c r="G183" s="3" t="str">
        <f aca="false">IF(B183&lt;&gt;"",VLOOKUP(B183,K:L,2,0),"")</f>
        <v/>
      </c>
      <c r="H183" s="5" t="str">
        <f aca="false">IF(C183&lt;&gt;"",VLOOKUP(C183,O:P,2,0),"")</f>
        <v/>
      </c>
      <c r="I183" s="5" t="str">
        <f aca="false">IF(F183&lt;&gt;"",VLOOKUP(F183,M:N,2,0),"")</f>
        <v/>
      </c>
      <c r="J183" s="5"/>
    </row>
    <row r="184" customFormat="false" ht="14.25" hidden="false" customHeight="false" outlineLevel="0" collapsed="false">
      <c r="G184" s="3" t="str">
        <f aca="false">IF(B184&lt;&gt;"",VLOOKUP(B184,K:L,2,0),"")</f>
        <v/>
      </c>
      <c r="H184" s="5" t="str">
        <f aca="false">IF(C184&lt;&gt;"",VLOOKUP(C184,O:P,2,0),"")</f>
        <v/>
      </c>
      <c r="I184" s="5" t="str">
        <f aca="false">IF(F184&lt;&gt;"",VLOOKUP(F184,M:N,2,0),"")</f>
        <v/>
      </c>
      <c r="J184" s="5"/>
    </row>
    <row r="185" customFormat="false" ht="14.25" hidden="false" customHeight="false" outlineLevel="0" collapsed="false">
      <c r="G185" s="3" t="str">
        <f aca="false">IF(B185&lt;&gt;"",VLOOKUP(B185,K:L,2,0),"")</f>
        <v/>
      </c>
      <c r="H185" s="5" t="str">
        <f aca="false">IF(C185&lt;&gt;"",VLOOKUP(C185,O:P,2,0),"")</f>
        <v/>
      </c>
      <c r="I185" s="5" t="str">
        <f aca="false">IF(F185&lt;&gt;"",VLOOKUP(F185,M:N,2,0),"")</f>
        <v/>
      </c>
      <c r="J185" s="5"/>
    </row>
    <row r="186" customFormat="false" ht="14.25" hidden="false" customHeight="false" outlineLevel="0" collapsed="false">
      <c r="G186" s="3" t="str">
        <f aca="false">IF(B186&lt;&gt;"",VLOOKUP(B186,K:L,2,0),"")</f>
        <v/>
      </c>
      <c r="H186" s="5" t="str">
        <f aca="false">IF(C186&lt;&gt;"",VLOOKUP(C186,O:P,2,0),"")</f>
        <v/>
      </c>
      <c r="I186" s="5" t="str">
        <f aca="false">IF(F186&lt;&gt;"",VLOOKUP(F186,M:N,2,0),"")</f>
        <v/>
      </c>
      <c r="J186" s="5"/>
    </row>
    <row r="187" customFormat="false" ht="14.25" hidden="false" customHeight="false" outlineLevel="0" collapsed="false">
      <c r="G187" s="3" t="str">
        <f aca="false">IF(B187&lt;&gt;"",VLOOKUP(B187,K:L,2,0),"")</f>
        <v/>
      </c>
      <c r="H187" s="5" t="str">
        <f aca="false">IF(C187&lt;&gt;"",VLOOKUP(C187,O:P,2,0),"")</f>
        <v/>
      </c>
      <c r="I187" s="5" t="str">
        <f aca="false">IF(F187&lt;&gt;"",VLOOKUP(F187,M:N,2,0),"")</f>
        <v/>
      </c>
      <c r="J187" s="5"/>
    </row>
    <row r="188" customFormat="false" ht="14.25" hidden="false" customHeight="false" outlineLevel="0" collapsed="false">
      <c r="G188" s="3" t="str">
        <f aca="false">IF(B188&lt;&gt;"",VLOOKUP(B188,K:L,2,0),"")</f>
        <v/>
      </c>
      <c r="H188" s="5" t="str">
        <f aca="false">IF(C188&lt;&gt;"",VLOOKUP(C188,O:P,2,0),"")</f>
        <v/>
      </c>
      <c r="I188" s="5" t="str">
        <f aca="false">IF(F188&lt;&gt;"",VLOOKUP(F188,M:N,2,0),"")</f>
        <v/>
      </c>
      <c r="J188" s="5"/>
    </row>
    <row r="189" customFormat="false" ht="14.25" hidden="false" customHeight="false" outlineLevel="0" collapsed="false">
      <c r="G189" s="3" t="str">
        <f aca="false">IF(B189&lt;&gt;"",VLOOKUP(B189,K:L,2,0),"")</f>
        <v/>
      </c>
      <c r="H189" s="5" t="str">
        <f aca="false">IF(C189&lt;&gt;"",VLOOKUP(C189,O:P,2,0),"")</f>
        <v/>
      </c>
      <c r="I189" s="5" t="str">
        <f aca="false">IF(F189&lt;&gt;"",VLOOKUP(F189,M:N,2,0),"")</f>
        <v/>
      </c>
      <c r="J189" s="5"/>
    </row>
    <row r="190" customFormat="false" ht="14.25" hidden="false" customHeight="false" outlineLevel="0" collapsed="false">
      <c r="G190" s="3" t="str">
        <f aca="false">IF(B190&lt;&gt;"",VLOOKUP(B190,K:L,2,0),"")</f>
        <v/>
      </c>
      <c r="H190" s="5" t="str">
        <f aca="false">IF(C190&lt;&gt;"",VLOOKUP(C190,O:P,2,0),"")</f>
        <v/>
      </c>
      <c r="I190" s="5" t="str">
        <f aca="false">IF(F190&lt;&gt;"",VLOOKUP(F190,M:N,2,0),"")</f>
        <v/>
      </c>
      <c r="J190" s="5"/>
    </row>
    <row r="191" customFormat="false" ht="14.25" hidden="false" customHeight="false" outlineLevel="0" collapsed="false">
      <c r="G191" s="3" t="str">
        <f aca="false">IF(B191&lt;&gt;"",VLOOKUP(B191,K:L,2,0),"")</f>
        <v/>
      </c>
      <c r="H191" s="5" t="str">
        <f aca="false">IF(C191&lt;&gt;"",VLOOKUP(C191,O:P,2,0),"")</f>
        <v/>
      </c>
      <c r="I191" s="5" t="str">
        <f aca="false">IF(F191&lt;&gt;"",VLOOKUP(F191,M:N,2,0),"")</f>
        <v/>
      </c>
      <c r="J191" s="5"/>
    </row>
    <row r="192" customFormat="false" ht="14.25" hidden="false" customHeight="false" outlineLevel="0" collapsed="false">
      <c r="G192" s="3" t="str">
        <f aca="false">IF(B192&lt;&gt;"",VLOOKUP(B192,K:L,2,0),"")</f>
        <v/>
      </c>
      <c r="H192" s="5" t="str">
        <f aca="false">IF(C192&lt;&gt;"",VLOOKUP(C192,O:P,2,0),"")</f>
        <v/>
      </c>
      <c r="I192" s="5" t="str">
        <f aca="false">IF(F192&lt;&gt;"",VLOOKUP(F192,M:N,2,0),"")</f>
        <v/>
      </c>
      <c r="J192" s="5"/>
    </row>
    <row r="193" customFormat="false" ht="14.25" hidden="false" customHeight="false" outlineLevel="0" collapsed="false">
      <c r="G193" s="3" t="str">
        <f aca="false">IF(B193&lt;&gt;"",VLOOKUP(B193,K:L,2,0),"")</f>
        <v/>
      </c>
      <c r="H193" s="5" t="str">
        <f aca="false">IF(C193&lt;&gt;"",VLOOKUP(C193,O:P,2,0),"")</f>
        <v/>
      </c>
      <c r="I193" s="5" t="str">
        <f aca="false">IF(F193&lt;&gt;"",VLOOKUP(F193,M:N,2,0),"")</f>
        <v/>
      </c>
      <c r="J193" s="5"/>
    </row>
    <row r="194" customFormat="false" ht="14.25" hidden="false" customHeight="false" outlineLevel="0" collapsed="false">
      <c r="G194" s="3" t="str">
        <f aca="false">IF(B194&lt;&gt;"",VLOOKUP(B194,K:L,2,0),"")</f>
        <v/>
      </c>
      <c r="H194" s="5" t="str">
        <f aca="false">IF(C194&lt;&gt;"",VLOOKUP(C194,O:P,2,0),"")</f>
        <v/>
      </c>
      <c r="I194" s="5" t="str">
        <f aca="false">IF(F194&lt;&gt;"",VLOOKUP(F194,M:N,2,0),"")</f>
        <v/>
      </c>
      <c r="J194" s="5"/>
    </row>
    <row r="195" customFormat="false" ht="14.25" hidden="false" customHeight="false" outlineLevel="0" collapsed="false">
      <c r="G195" s="3" t="str">
        <f aca="false">IF(B195&lt;&gt;"",VLOOKUP(B195,K:L,2,0),"")</f>
        <v/>
      </c>
      <c r="H195" s="5" t="str">
        <f aca="false">IF(C195&lt;&gt;"",VLOOKUP(C195,O:P,2,0),"")</f>
        <v/>
      </c>
      <c r="I195" s="5" t="str">
        <f aca="false">IF(F195&lt;&gt;"",VLOOKUP(F195,M:N,2,0),"")</f>
        <v/>
      </c>
      <c r="J195" s="5"/>
    </row>
    <row r="196" customFormat="false" ht="14.25" hidden="false" customHeight="false" outlineLevel="0" collapsed="false">
      <c r="G196" s="3" t="str">
        <f aca="false">IF(B196&lt;&gt;"",VLOOKUP(B196,K:L,2,0),"")</f>
        <v/>
      </c>
      <c r="H196" s="5" t="str">
        <f aca="false">IF(C196&lt;&gt;"",VLOOKUP(C196,O:P,2,0),"")</f>
        <v/>
      </c>
      <c r="I196" s="5" t="str">
        <f aca="false">IF(F196&lt;&gt;"",VLOOKUP(F196,M:N,2,0),"")</f>
        <v/>
      </c>
      <c r="J196" s="5"/>
    </row>
    <row r="197" customFormat="false" ht="14.25" hidden="false" customHeight="false" outlineLevel="0" collapsed="false">
      <c r="G197" s="3" t="str">
        <f aca="false">IF(B197&lt;&gt;"",VLOOKUP(B197,K:L,2,0),"")</f>
        <v/>
      </c>
      <c r="H197" s="5" t="str">
        <f aca="false">IF(C197&lt;&gt;"",VLOOKUP(C197,O:P,2,0),"")</f>
        <v/>
      </c>
      <c r="I197" s="5" t="str">
        <f aca="false">IF(F197&lt;&gt;"",VLOOKUP(F197,M:N,2,0),"")</f>
        <v/>
      </c>
      <c r="J197" s="5"/>
    </row>
    <row r="198" customFormat="false" ht="14.25" hidden="false" customHeight="false" outlineLevel="0" collapsed="false">
      <c r="G198" s="3" t="str">
        <f aca="false">IF(B198&lt;&gt;"",VLOOKUP(B198,K:L,2,0),"")</f>
        <v/>
      </c>
      <c r="H198" s="5" t="str">
        <f aca="false">IF(C198&lt;&gt;"",VLOOKUP(C198,O:P,2,0),"")</f>
        <v/>
      </c>
      <c r="I198" s="5" t="str">
        <f aca="false">IF(F198&lt;&gt;"",VLOOKUP(F198,M:N,2,0),"")</f>
        <v/>
      </c>
      <c r="J198" s="5"/>
    </row>
    <row r="199" customFormat="false" ht="14.25" hidden="false" customHeight="false" outlineLevel="0" collapsed="false">
      <c r="G199" s="3" t="str">
        <f aca="false">IF(B199&lt;&gt;"",VLOOKUP(B199,K:L,2,0),"")</f>
        <v/>
      </c>
      <c r="H199" s="5" t="str">
        <f aca="false">IF(C199&lt;&gt;"",VLOOKUP(C199,O:P,2,0),"")</f>
        <v/>
      </c>
      <c r="I199" s="5" t="str">
        <f aca="false">IF(F199&lt;&gt;"",VLOOKUP(F199,M:N,2,0),"")</f>
        <v/>
      </c>
      <c r="J199" s="5"/>
    </row>
    <row r="200" customFormat="false" ht="14.25" hidden="false" customHeight="false" outlineLevel="0" collapsed="false">
      <c r="G200" s="3" t="str">
        <f aca="false">IF(B200&lt;&gt;"",VLOOKUP(B200,K:L,2,0),"")</f>
        <v/>
      </c>
      <c r="H200" s="5" t="str">
        <f aca="false">IF(C200&lt;&gt;"",VLOOKUP(C200,O:P,2,0),"")</f>
        <v/>
      </c>
      <c r="I200" s="5" t="str">
        <f aca="false">IF(F200&lt;&gt;"",VLOOKUP(F200,M:N,2,0),"")</f>
        <v/>
      </c>
      <c r="J200" s="5"/>
    </row>
    <row r="201" customFormat="false" ht="14.25" hidden="false" customHeight="false" outlineLevel="0" collapsed="false">
      <c r="G201" s="3" t="str">
        <f aca="false">IF(B201&lt;&gt;"",VLOOKUP(B201,K:L,2,0),"")</f>
        <v/>
      </c>
      <c r="H201" s="5" t="str">
        <f aca="false">IF(C201&lt;&gt;"",VLOOKUP(C201,O:P,2,0),"")</f>
        <v/>
      </c>
      <c r="I201" s="5" t="str">
        <f aca="false">IF(F201&lt;&gt;"",VLOOKUP(F201,M:N,2,0),"")</f>
        <v/>
      </c>
      <c r="J201" s="5"/>
    </row>
    <row r="202" customFormat="false" ht="14.25" hidden="false" customHeight="false" outlineLevel="0" collapsed="false">
      <c r="G202" s="3" t="str">
        <f aca="false">IF(B202&lt;&gt;"",VLOOKUP(B202,K:L,2,0),"")</f>
        <v/>
      </c>
      <c r="H202" s="5" t="str">
        <f aca="false">IF(C202&lt;&gt;"",VLOOKUP(C202,O:P,2,0),"")</f>
        <v/>
      </c>
      <c r="I202" s="5" t="str">
        <f aca="false">IF(F202&lt;&gt;"",VLOOKUP(F202,M:N,2,0),"")</f>
        <v/>
      </c>
      <c r="J202" s="5"/>
    </row>
    <row r="203" customFormat="false" ht="14.25" hidden="false" customHeight="false" outlineLevel="0" collapsed="false">
      <c r="G203" s="3" t="str">
        <f aca="false">IF(B203&lt;&gt;"",VLOOKUP(B203,K:L,2,0),"")</f>
        <v/>
      </c>
      <c r="H203" s="5" t="str">
        <f aca="false">IF(C203&lt;&gt;"",VLOOKUP(C203,O:P,2,0),"")</f>
        <v/>
      </c>
      <c r="I203" s="5" t="str">
        <f aca="false">IF(F203&lt;&gt;"",VLOOKUP(F203,M:N,2,0),"")</f>
        <v/>
      </c>
      <c r="J203" s="5"/>
    </row>
    <row r="204" customFormat="false" ht="14.25" hidden="false" customHeight="false" outlineLevel="0" collapsed="false">
      <c r="G204" s="3" t="str">
        <f aca="false">IF(B204&lt;&gt;"",VLOOKUP(B204,K:L,2,0),"")</f>
        <v/>
      </c>
      <c r="H204" s="5" t="str">
        <f aca="false">IF(C204&lt;&gt;"",VLOOKUP(C204,O:P,2,0),"")</f>
        <v/>
      </c>
      <c r="I204" s="5" t="str">
        <f aca="false">IF(F204&lt;&gt;"",VLOOKUP(F204,M:N,2,0),"")</f>
        <v/>
      </c>
      <c r="J204" s="5"/>
    </row>
    <row r="205" customFormat="false" ht="14.25" hidden="false" customHeight="false" outlineLevel="0" collapsed="false">
      <c r="G205" s="3" t="str">
        <f aca="false">IF(B205&lt;&gt;"",VLOOKUP(B205,K:L,2,0),"")</f>
        <v/>
      </c>
      <c r="H205" s="5" t="str">
        <f aca="false">IF(C205&lt;&gt;"",VLOOKUP(C205,O:P,2,0),"")</f>
        <v/>
      </c>
      <c r="I205" s="5" t="str">
        <f aca="false">IF(F205&lt;&gt;"",VLOOKUP(F205,M:N,2,0),"")</f>
        <v/>
      </c>
      <c r="J205" s="5"/>
    </row>
    <row r="206" customFormat="false" ht="14.25" hidden="false" customHeight="false" outlineLevel="0" collapsed="false">
      <c r="G206" s="3" t="str">
        <f aca="false">IF(B206&lt;&gt;"",VLOOKUP(B206,K:L,2,0),"")</f>
        <v/>
      </c>
      <c r="H206" s="5" t="str">
        <f aca="false">IF(C206&lt;&gt;"",VLOOKUP(C206,O:P,2,0),"")</f>
        <v/>
      </c>
      <c r="I206" s="5" t="str">
        <f aca="false">IF(F206&lt;&gt;"",VLOOKUP(F206,M:N,2,0),"")</f>
        <v/>
      </c>
      <c r="J206" s="5"/>
    </row>
    <row r="207" customFormat="false" ht="14.25" hidden="false" customHeight="false" outlineLevel="0" collapsed="false">
      <c r="G207" s="3" t="str">
        <f aca="false">IF(B207&lt;&gt;"",VLOOKUP(B207,K:L,2,0),"")</f>
        <v/>
      </c>
      <c r="H207" s="5" t="str">
        <f aca="false">IF(C207&lt;&gt;"",VLOOKUP(C207,O:P,2,0),"")</f>
        <v/>
      </c>
      <c r="I207" s="5" t="str">
        <f aca="false">IF(F207&lt;&gt;"",VLOOKUP(F207,M:N,2,0),"")</f>
        <v/>
      </c>
      <c r="J207" s="5"/>
    </row>
    <row r="208" customFormat="false" ht="14.25" hidden="false" customHeight="false" outlineLevel="0" collapsed="false">
      <c r="G208" s="3" t="str">
        <f aca="false">IF(B208&lt;&gt;"",VLOOKUP(B208,K:L,2,0),"")</f>
        <v/>
      </c>
      <c r="H208" s="5" t="str">
        <f aca="false">IF(C208&lt;&gt;"",VLOOKUP(C208,O:P,2,0),"")</f>
        <v/>
      </c>
      <c r="I208" s="5" t="str">
        <f aca="false">IF(F208&lt;&gt;"",VLOOKUP(F208,M:N,2,0),"")</f>
        <v/>
      </c>
      <c r="J208" s="5"/>
    </row>
    <row r="209" customFormat="false" ht="14.25" hidden="false" customHeight="false" outlineLevel="0" collapsed="false">
      <c r="G209" s="3" t="str">
        <f aca="false">IF(B209&lt;&gt;"",VLOOKUP(B209,K:L,2,0),"")</f>
        <v/>
      </c>
      <c r="H209" s="5" t="str">
        <f aca="false">IF(C209&lt;&gt;"",VLOOKUP(C209,O:P,2,0),"")</f>
        <v/>
      </c>
      <c r="I209" s="5" t="str">
        <f aca="false">IF(F209&lt;&gt;"",VLOOKUP(F209,M:N,2,0),"")</f>
        <v/>
      </c>
      <c r="J209" s="5"/>
    </row>
    <row r="210" customFormat="false" ht="14.25" hidden="false" customHeight="false" outlineLevel="0" collapsed="false">
      <c r="G210" s="3" t="str">
        <f aca="false">IF(B210&lt;&gt;"",VLOOKUP(B210,K:L,2,0),"")</f>
        <v/>
      </c>
      <c r="H210" s="5" t="str">
        <f aca="false">IF(C210&lt;&gt;"",VLOOKUP(C210,O:P,2,0),"")</f>
        <v/>
      </c>
      <c r="I210" s="5" t="str">
        <f aca="false">IF(F210&lt;&gt;"",VLOOKUP(F210,M:N,2,0),"")</f>
        <v/>
      </c>
      <c r="J210" s="5"/>
    </row>
    <row r="211" customFormat="false" ht="14.25" hidden="false" customHeight="false" outlineLevel="0" collapsed="false">
      <c r="G211" s="3" t="str">
        <f aca="false">IF(B211&lt;&gt;"",VLOOKUP(B211,K:L,2,0),"")</f>
        <v/>
      </c>
      <c r="H211" s="5" t="str">
        <f aca="false">IF(C211&lt;&gt;"",VLOOKUP(C211,O:P,2,0),"")</f>
        <v/>
      </c>
      <c r="I211" s="5" t="str">
        <f aca="false">IF(F211&lt;&gt;"",VLOOKUP(F211,M:N,2,0),"")</f>
        <v/>
      </c>
      <c r="J211" s="5"/>
    </row>
    <row r="212" customFormat="false" ht="14.25" hidden="false" customHeight="false" outlineLevel="0" collapsed="false">
      <c r="G212" s="3" t="str">
        <f aca="false">IF(B212&lt;&gt;"",VLOOKUP(B212,K:L,2,0),"")</f>
        <v/>
      </c>
      <c r="H212" s="5" t="str">
        <f aca="false">IF(C212&lt;&gt;"",VLOOKUP(C212,O:P,2,0),"")</f>
        <v/>
      </c>
      <c r="I212" s="5" t="str">
        <f aca="false">IF(F212&lt;&gt;"",VLOOKUP(F212,M:N,2,0),"")</f>
        <v/>
      </c>
      <c r="J212" s="5"/>
    </row>
    <row r="213" customFormat="false" ht="14.25" hidden="false" customHeight="false" outlineLevel="0" collapsed="false">
      <c r="G213" s="3" t="str">
        <f aca="false">IF(B213&lt;&gt;"",VLOOKUP(B213,K:L,2,0),"")</f>
        <v/>
      </c>
      <c r="H213" s="5" t="str">
        <f aca="false">IF(C213&lt;&gt;"",VLOOKUP(C213,O:P,2,0),"")</f>
        <v/>
      </c>
      <c r="I213" s="5" t="str">
        <f aca="false">IF(F213&lt;&gt;"",VLOOKUP(F213,M:N,2,0),"")</f>
        <v/>
      </c>
      <c r="J213" s="5"/>
    </row>
    <row r="214" customFormat="false" ht="14.25" hidden="false" customHeight="false" outlineLevel="0" collapsed="false">
      <c r="G214" s="3" t="str">
        <f aca="false">IF(B214&lt;&gt;"",VLOOKUP(B214,K:L,2,0),"")</f>
        <v/>
      </c>
      <c r="H214" s="5" t="str">
        <f aca="false">IF(C214&lt;&gt;"",VLOOKUP(C214,O:P,2,0),"")</f>
        <v/>
      </c>
      <c r="I214" s="5" t="str">
        <f aca="false">IF(F214&lt;&gt;"",VLOOKUP(F214,M:N,2,0),"")</f>
        <v/>
      </c>
      <c r="J214" s="5"/>
    </row>
    <row r="215" customFormat="false" ht="14.25" hidden="false" customHeight="false" outlineLevel="0" collapsed="false">
      <c r="G215" s="3" t="str">
        <f aca="false">IF(B215&lt;&gt;"",VLOOKUP(B215,K:L,2,0),"")</f>
        <v/>
      </c>
      <c r="H215" s="5" t="str">
        <f aca="false">IF(C215&lt;&gt;"",VLOOKUP(C215,O:P,2,0),"")</f>
        <v/>
      </c>
      <c r="I215" s="5" t="str">
        <f aca="false">IF(F215&lt;&gt;"",VLOOKUP(F215,M:N,2,0),"")</f>
        <v/>
      </c>
      <c r="J215" s="5"/>
    </row>
    <row r="216" customFormat="false" ht="14.25" hidden="false" customHeight="false" outlineLevel="0" collapsed="false">
      <c r="G216" s="3" t="str">
        <f aca="false">IF(B216&lt;&gt;"",VLOOKUP(B216,K:L,2,0),"")</f>
        <v/>
      </c>
      <c r="H216" s="5" t="str">
        <f aca="false">IF(C216&lt;&gt;"",VLOOKUP(C216,O:P,2,0),"")</f>
        <v/>
      </c>
      <c r="I216" s="5" t="str">
        <f aca="false">IF(F216&lt;&gt;"",VLOOKUP(F216,M:N,2,0),"")</f>
        <v/>
      </c>
      <c r="J216" s="5"/>
    </row>
    <row r="217" customFormat="false" ht="14.25" hidden="false" customHeight="false" outlineLevel="0" collapsed="false">
      <c r="G217" s="3" t="str">
        <f aca="false">IF(B217&lt;&gt;"",VLOOKUP(B217,K:L,2,0),"")</f>
        <v/>
      </c>
      <c r="H217" s="5" t="str">
        <f aca="false">IF(C217&lt;&gt;"",VLOOKUP(C217,O:P,2,0),"")</f>
        <v/>
      </c>
      <c r="I217" s="5" t="str">
        <f aca="false">IF(F217&lt;&gt;"",VLOOKUP(F217,M:N,2,0),"")</f>
        <v/>
      </c>
      <c r="J217" s="5"/>
    </row>
    <row r="218" customFormat="false" ht="14.25" hidden="false" customHeight="false" outlineLevel="0" collapsed="false">
      <c r="G218" s="3" t="str">
        <f aca="false">IF(B218&lt;&gt;"",VLOOKUP(B218,K:L,2,0),"")</f>
        <v/>
      </c>
      <c r="H218" s="5" t="str">
        <f aca="false">IF(C218&lt;&gt;"",VLOOKUP(C218,O:P,2,0),"")</f>
        <v/>
      </c>
      <c r="I218" s="5" t="str">
        <f aca="false">IF(F218&lt;&gt;"",VLOOKUP(F218,M:N,2,0),"")</f>
        <v/>
      </c>
      <c r="J218" s="5"/>
    </row>
    <row r="219" customFormat="false" ht="14.25" hidden="false" customHeight="false" outlineLevel="0" collapsed="false">
      <c r="G219" s="3" t="str">
        <f aca="false">IF(B219&lt;&gt;"",VLOOKUP(B219,K:L,2,0),"")</f>
        <v/>
      </c>
      <c r="H219" s="5" t="str">
        <f aca="false">IF(C219&lt;&gt;"",VLOOKUP(C219,O:P,2,0),"")</f>
        <v/>
      </c>
      <c r="I219" s="5" t="str">
        <f aca="false">IF(F219&lt;&gt;"",VLOOKUP(F219,M:N,2,0),"")</f>
        <v/>
      </c>
      <c r="J219" s="5"/>
    </row>
    <row r="220" customFormat="false" ht="14.25" hidden="false" customHeight="false" outlineLevel="0" collapsed="false">
      <c r="G220" s="3" t="str">
        <f aca="false">IF(B220&lt;&gt;"",VLOOKUP(B220,K:L,2,0),"")</f>
        <v/>
      </c>
      <c r="H220" s="5" t="str">
        <f aca="false">IF(C220&lt;&gt;"",VLOOKUP(C220,O:P,2,0),"")</f>
        <v/>
      </c>
      <c r="I220" s="5" t="str">
        <f aca="false">IF(F220&lt;&gt;"",VLOOKUP(F220,M:N,2,0),"")</f>
        <v/>
      </c>
      <c r="J220" s="5"/>
    </row>
    <row r="221" customFormat="false" ht="14.25" hidden="false" customHeight="false" outlineLevel="0" collapsed="false">
      <c r="G221" s="3" t="str">
        <f aca="false">IF(B221&lt;&gt;"",VLOOKUP(B221,K:L,2,0),"")</f>
        <v/>
      </c>
      <c r="H221" s="5" t="str">
        <f aca="false">IF(C221&lt;&gt;"",VLOOKUP(C221,O:P,2,0),"")</f>
        <v/>
      </c>
      <c r="I221" s="5" t="str">
        <f aca="false">IF(F221&lt;&gt;"",VLOOKUP(F221,M:N,2,0),"")</f>
        <v/>
      </c>
      <c r="J221" s="5"/>
    </row>
    <row r="222" customFormat="false" ht="14.25" hidden="false" customHeight="false" outlineLevel="0" collapsed="false">
      <c r="G222" s="3" t="str">
        <f aca="false">IF(B222&lt;&gt;"",VLOOKUP(B222,K:L,2,0),"")</f>
        <v/>
      </c>
      <c r="H222" s="5" t="str">
        <f aca="false">IF(C222&lt;&gt;"",VLOOKUP(C222,O:P,2,0),"")</f>
        <v/>
      </c>
      <c r="I222" s="5" t="str">
        <f aca="false">IF(F222&lt;&gt;"",VLOOKUP(F222,M:N,2,0),"")</f>
        <v/>
      </c>
      <c r="J222" s="5"/>
    </row>
    <row r="223" customFormat="false" ht="14.25" hidden="false" customHeight="false" outlineLevel="0" collapsed="false">
      <c r="G223" s="3" t="str">
        <f aca="false">IF(B223&lt;&gt;"",VLOOKUP(B223,K:L,2,0),"")</f>
        <v/>
      </c>
      <c r="H223" s="5" t="str">
        <f aca="false">IF(C223&lt;&gt;"",VLOOKUP(C223,O:P,2,0),"")</f>
        <v/>
      </c>
      <c r="I223" s="5" t="str">
        <f aca="false">IF(F223&lt;&gt;"",VLOOKUP(F223,M:N,2,0),"")</f>
        <v/>
      </c>
      <c r="J223" s="5"/>
    </row>
    <row r="224" customFormat="false" ht="14.25" hidden="false" customHeight="false" outlineLevel="0" collapsed="false">
      <c r="G224" s="3" t="str">
        <f aca="false">IF(B224&lt;&gt;"",VLOOKUP(B224,K:L,2,0),"")</f>
        <v/>
      </c>
      <c r="H224" s="5" t="str">
        <f aca="false">IF(C224&lt;&gt;"",VLOOKUP(C224,O:P,2,0),"")</f>
        <v/>
      </c>
      <c r="I224" s="5" t="str">
        <f aca="false">IF(F224&lt;&gt;"",VLOOKUP(F224,M:N,2,0),"")</f>
        <v/>
      </c>
      <c r="J224" s="5"/>
    </row>
    <row r="225" customFormat="false" ht="14.25" hidden="false" customHeight="false" outlineLevel="0" collapsed="false">
      <c r="G225" s="3" t="str">
        <f aca="false">IF(B225&lt;&gt;"",VLOOKUP(B225,K:L,2,0),"")</f>
        <v/>
      </c>
      <c r="H225" s="5" t="str">
        <f aca="false">IF(C225&lt;&gt;"",VLOOKUP(C225,O:P,2,0),"")</f>
        <v/>
      </c>
      <c r="I225" s="5" t="str">
        <f aca="false">IF(F225&lt;&gt;"",VLOOKUP(F225,M:N,2,0),"")</f>
        <v/>
      </c>
      <c r="J225" s="5"/>
    </row>
    <row r="226" customFormat="false" ht="14.25" hidden="false" customHeight="false" outlineLevel="0" collapsed="false">
      <c r="G226" s="3" t="str">
        <f aca="false">IF(B226&lt;&gt;"",VLOOKUP(B226,K:L,2,0),"")</f>
        <v/>
      </c>
      <c r="H226" s="5" t="str">
        <f aca="false">IF(C226&lt;&gt;"",VLOOKUP(C226,O:P,2,0),"")</f>
        <v/>
      </c>
      <c r="I226" s="5" t="str">
        <f aca="false">IF(F226&lt;&gt;"",VLOOKUP(F226,M:N,2,0),"")</f>
        <v/>
      </c>
      <c r="J226" s="5"/>
    </row>
    <row r="227" customFormat="false" ht="14.25" hidden="false" customHeight="false" outlineLevel="0" collapsed="false">
      <c r="G227" s="3" t="str">
        <f aca="false">IF(B227&lt;&gt;"",VLOOKUP(B227,K:L,2,0),"")</f>
        <v/>
      </c>
      <c r="H227" s="5" t="str">
        <f aca="false">IF(C227&lt;&gt;"",VLOOKUP(C227,O:P,2,0),"")</f>
        <v/>
      </c>
      <c r="I227" s="5" t="str">
        <f aca="false">IF(F227&lt;&gt;"",VLOOKUP(F227,M:N,2,0),"")</f>
        <v/>
      </c>
      <c r="J227" s="5"/>
    </row>
    <row r="228" customFormat="false" ht="14.25" hidden="false" customHeight="false" outlineLevel="0" collapsed="false">
      <c r="G228" s="3" t="str">
        <f aca="false">IF(B228&lt;&gt;"",VLOOKUP(B228,K:L,2,0),"")</f>
        <v/>
      </c>
      <c r="H228" s="5" t="str">
        <f aca="false">IF(C228&lt;&gt;"",VLOOKUP(C228,O:P,2,0),"")</f>
        <v/>
      </c>
      <c r="I228" s="5" t="str">
        <f aca="false">IF(F228&lt;&gt;"",VLOOKUP(F228,M:N,2,0),"")</f>
        <v/>
      </c>
      <c r="J228" s="5"/>
    </row>
    <row r="229" customFormat="false" ht="14.25" hidden="false" customHeight="false" outlineLevel="0" collapsed="false">
      <c r="G229" s="3" t="str">
        <f aca="false">IF(B229&lt;&gt;"",VLOOKUP(B229,K:L,2,0),"")</f>
        <v/>
      </c>
      <c r="H229" s="5" t="str">
        <f aca="false">IF(C229&lt;&gt;"",VLOOKUP(C229,O:P,2,0),"")</f>
        <v/>
      </c>
      <c r="I229" s="5" t="str">
        <f aca="false">IF(F229&lt;&gt;"",VLOOKUP(F229,M:N,2,0),"")</f>
        <v/>
      </c>
      <c r="J229" s="5"/>
    </row>
    <row r="230" customFormat="false" ht="14.25" hidden="false" customHeight="false" outlineLevel="0" collapsed="false">
      <c r="G230" s="3" t="str">
        <f aca="false">IF(B230&lt;&gt;"",VLOOKUP(B230,K:L,2,0),"")</f>
        <v/>
      </c>
      <c r="H230" s="5" t="str">
        <f aca="false">IF(C230&lt;&gt;"",VLOOKUP(C230,O:P,2,0),"")</f>
        <v/>
      </c>
      <c r="I230" s="5" t="str">
        <f aca="false">IF(F230&lt;&gt;"",VLOOKUP(F230,M:N,2,0),"")</f>
        <v/>
      </c>
      <c r="J230" s="5"/>
    </row>
    <row r="231" customFormat="false" ht="14.25" hidden="false" customHeight="false" outlineLevel="0" collapsed="false">
      <c r="G231" s="3" t="str">
        <f aca="false">IF(B231&lt;&gt;"",VLOOKUP(B231,K:L,2,0),"")</f>
        <v/>
      </c>
      <c r="H231" s="5" t="str">
        <f aca="false">IF(C231&lt;&gt;"",VLOOKUP(C231,O:P,2,0),"")</f>
        <v/>
      </c>
      <c r="I231" s="5" t="str">
        <f aca="false">IF(F231&lt;&gt;"",VLOOKUP(F231,M:N,2,0),"")</f>
        <v/>
      </c>
      <c r="J231" s="5"/>
    </row>
    <row r="232" customFormat="false" ht="14.25" hidden="false" customHeight="false" outlineLevel="0" collapsed="false">
      <c r="G232" s="3" t="str">
        <f aca="false">IF(B232&lt;&gt;"",VLOOKUP(B232,K:L,2,0),"")</f>
        <v/>
      </c>
      <c r="H232" s="5" t="str">
        <f aca="false">IF(C232&lt;&gt;"",VLOOKUP(C232,O:P,2,0),"")</f>
        <v/>
      </c>
      <c r="I232" s="5" t="str">
        <f aca="false">IF(F232&lt;&gt;"",VLOOKUP(F232,M:N,2,0),"")</f>
        <v/>
      </c>
      <c r="J232" s="5"/>
    </row>
    <row r="233" customFormat="false" ht="14.25" hidden="false" customHeight="false" outlineLevel="0" collapsed="false">
      <c r="G233" s="3" t="str">
        <f aca="false">IF(B233&lt;&gt;"",VLOOKUP(B233,K:L,2,0),"")</f>
        <v/>
      </c>
      <c r="H233" s="5" t="str">
        <f aca="false">IF(C233&lt;&gt;"",VLOOKUP(C233,O:P,2,0),"")</f>
        <v/>
      </c>
      <c r="I233" s="5" t="str">
        <f aca="false">IF(F233&lt;&gt;"",VLOOKUP(F233,M:N,2,0),"")</f>
        <v/>
      </c>
      <c r="J233" s="5"/>
    </row>
    <row r="234" customFormat="false" ht="14.25" hidden="false" customHeight="false" outlineLevel="0" collapsed="false">
      <c r="G234" s="3" t="str">
        <f aca="false">IF(B234&lt;&gt;"",VLOOKUP(B234,K:L,2,0),"")</f>
        <v/>
      </c>
      <c r="H234" s="5" t="str">
        <f aca="false">IF(C234&lt;&gt;"",VLOOKUP(C234,O:P,2,0),"")</f>
        <v/>
      </c>
      <c r="I234" s="5" t="str">
        <f aca="false">IF(F234&lt;&gt;"",VLOOKUP(F234,M:N,2,0),"")</f>
        <v/>
      </c>
      <c r="J234" s="5"/>
    </row>
    <row r="235" customFormat="false" ht="14.25" hidden="false" customHeight="false" outlineLevel="0" collapsed="false">
      <c r="G235" s="3" t="str">
        <f aca="false">IF(B235&lt;&gt;"",VLOOKUP(B235,K:L,2,0),"")</f>
        <v/>
      </c>
      <c r="H235" s="5" t="str">
        <f aca="false">IF(C235&lt;&gt;"",VLOOKUP(C235,O:P,2,0),"")</f>
        <v/>
      </c>
      <c r="I235" s="5" t="str">
        <f aca="false">IF(F235&lt;&gt;"",VLOOKUP(F235,M:N,2,0),"")</f>
        <v/>
      </c>
      <c r="J235" s="5"/>
    </row>
    <row r="236" customFormat="false" ht="14.25" hidden="false" customHeight="false" outlineLevel="0" collapsed="false">
      <c r="G236" s="3" t="str">
        <f aca="false">IF(B236&lt;&gt;"",VLOOKUP(B236,K:L,2,0),"")</f>
        <v/>
      </c>
      <c r="H236" s="5" t="str">
        <f aca="false">IF(C236&lt;&gt;"",VLOOKUP(C236,O:P,2,0),"")</f>
        <v/>
      </c>
      <c r="I236" s="5" t="str">
        <f aca="false">IF(F236&lt;&gt;"",VLOOKUP(F236,M:N,2,0),"")</f>
        <v/>
      </c>
      <c r="J236" s="5"/>
    </row>
    <row r="237" customFormat="false" ht="14.25" hidden="false" customHeight="false" outlineLevel="0" collapsed="false">
      <c r="G237" s="3" t="str">
        <f aca="false">IF(B237&lt;&gt;"",VLOOKUP(B237,K:L,2,0),"")</f>
        <v/>
      </c>
      <c r="H237" s="5" t="str">
        <f aca="false">IF(C237&lt;&gt;"",VLOOKUP(C237,O:P,2,0),"")</f>
        <v/>
      </c>
      <c r="I237" s="5" t="str">
        <f aca="false">IF(F237&lt;&gt;"",VLOOKUP(F237,M:N,2,0),"")</f>
        <v/>
      </c>
      <c r="J237" s="5"/>
    </row>
    <row r="238" customFormat="false" ht="14.25" hidden="false" customHeight="false" outlineLevel="0" collapsed="false">
      <c r="G238" s="3" t="str">
        <f aca="false">IF(B238&lt;&gt;"",VLOOKUP(B238,K:L,2,0),"")</f>
        <v/>
      </c>
      <c r="H238" s="5" t="str">
        <f aca="false">IF(C238&lt;&gt;"",VLOOKUP(C238,O:P,2,0),"")</f>
        <v/>
      </c>
      <c r="I238" s="5" t="str">
        <f aca="false">IF(F238&lt;&gt;"",VLOOKUP(F238,M:N,2,0),"")</f>
        <v/>
      </c>
      <c r="J238" s="5"/>
    </row>
    <row r="239" customFormat="false" ht="14.25" hidden="false" customHeight="false" outlineLevel="0" collapsed="false">
      <c r="G239" s="3" t="str">
        <f aca="false">IF(B239&lt;&gt;"",VLOOKUP(B239,K:L,2,0),"")</f>
        <v/>
      </c>
      <c r="H239" s="5" t="str">
        <f aca="false">IF(C239&lt;&gt;"",VLOOKUP(C239,O:P,2,0),"")</f>
        <v/>
      </c>
      <c r="I239" s="5" t="str">
        <f aca="false">IF(F239&lt;&gt;"",VLOOKUP(F239,M:N,2,0),"")</f>
        <v/>
      </c>
      <c r="J239" s="5"/>
    </row>
    <row r="240" customFormat="false" ht="14.25" hidden="false" customHeight="false" outlineLevel="0" collapsed="false">
      <c r="G240" s="3" t="str">
        <f aca="false">IF(B240&lt;&gt;"",VLOOKUP(B240,K:L,2,0),"")</f>
        <v/>
      </c>
      <c r="H240" s="5" t="str">
        <f aca="false">IF(C240&lt;&gt;"",VLOOKUP(C240,O:P,2,0),"")</f>
        <v/>
      </c>
      <c r="I240" s="5" t="str">
        <f aca="false">IF(F240&lt;&gt;"",VLOOKUP(F240,M:N,2,0),"")</f>
        <v/>
      </c>
      <c r="J240" s="5"/>
    </row>
    <row r="241" customFormat="false" ht="14.25" hidden="false" customHeight="false" outlineLevel="0" collapsed="false">
      <c r="G241" s="3" t="str">
        <f aca="false">IF(B241&lt;&gt;"",VLOOKUP(B241,K:L,2,0),"")</f>
        <v/>
      </c>
      <c r="H241" s="5" t="str">
        <f aca="false">IF(C241&lt;&gt;"",VLOOKUP(C241,O:P,2,0),"")</f>
        <v/>
      </c>
      <c r="I241" s="5" t="str">
        <f aca="false">IF(F241&lt;&gt;"",VLOOKUP(F241,M:N,2,0),"")</f>
        <v/>
      </c>
      <c r="J241" s="5"/>
    </row>
    <row r="242" customFormat="false" ht="14.25" hidden="false" customHeight="false" outlineLevel="0" collapsed="false">
      <c r="G242" s="3" t="str">
        <f aca="false">IF(B242&lt;&gt;"",VLOOKUP(B242,K:L,2,0),"")</f>
        <v/>
      </c>
      <c r="H242" s="5" t="str">
        <f aca="false">IF(C242&lt;&gt;"",VLOOKUP(C242,O:P,2,0),"")</f>
        <v/>
      </c>
      <c r="I242" s="5" t="str">
        <f aca="false">IF(F242&lt;&gt;"",VLOOKUP(F242,M:N,2,0),"")</f>
        <v/>
      </c>
      <c r="J242" s="5"/>
    </row>
    <row r="243" customFormat="false" ht="14.25" hidden="false" customHeight="false" outlineLevel="0" collapsed="false">
      <c r="G243" s="3" t="str">
        <f aca="false">IF(B243&lt;&gt;"",VLOOKUP(B243,K:L,2,0),"")</f>
        <v/>
      </c>
      <c r="H243" s="5" t="str">
        <f aca="false">IF(C243&lt;&gt;"",VLOOKUP(C243,O:P,2,0),"")</f>
        <v/>
      </c>
      <c r="I243" s="5" t="str">
        <f aca="false">IF(F243&lt;&gt;"",VLOOKUP(F243,M:N,2,0),"")</f>
        <v/>
      </c>
      <c r="J243" s="5"/>
    </row>
    <row r="244" customFormat="false" ht="14.25" hidden="false" customHeight="false" outlineLevel="0" collapsed="false">
      <c r="G244" s="3" t="str">
        <f aca="false">IF(B244&lt;&gt;"",VLOOKUP(B244,K:L,2,0),"")</f>
        <v/>
      </c>
      <c r="H244" s="5" t="str">
        <f aca="false">IF(C244&lt;&gt;"",VLOOKUP(C244,O:P,2,0),"")</f>
        <v/>
      </c>
      <c r="I244" s="5" t="str">
        <f aca="false">IF(F244&lt;&gt;"",VLOOKUP(F244,M:N,2,0),"")</f>
        <v/>
      </c>
      <c r="J244" s="5"/>
    </row>
    <row r="245" customFormat="false" ht="14.25" hidden="false" customHeight="false" outlineLevel="0" collapsed="false">
      <c r="G245" s="3" t="str">
        <f aca="false">IF(B245&lt;&gt;"",VLOOKUP(B245,K:L,2,0),"")</f>
        <v/>
      </c>
      <c r="H245" s="5" t="str">
        <f aca="false">IF(C245&lt;&gt;"",VLOOKUP(C245,O:P,2,0),"")</f>
        <v/>
      </c>
      <c r="I245" s="5" t="str">
        <f aca="false">IF(F245&lt;&gt;"",VLOOKUP(F245,M:N,2,0),"")</f>
        <v/>
      </c>
      <c r="J245" s="5"/>
    </row>
    <row r="246" customFormat="false" ht="14.25" hidden="false" customHeight="false" outlineLevel="0" collapsed="false">
      <c r="G246" s="3" t="str">
        <f aca="false">IF(B246&lt;&gt;"",VLOOKUP(B246,K:L,2,0),"")</f>
        <v/>
      </c>
      <c r="H246" s="5" t="str">
        <f aca="false">IF(C246&lt;&gt;"",VLOOKUP(C246,O:P,2,0),"")</f>
        <v/>
      </c>
      <c r="I246" s="5" t="str">
        <f aca="false">IF(F246&lt;&gt;"",VLOOKUP(F246,M:N,2,0),"")</f>
        <v/>
      </c>
      <c r="J246" s="5"/>
    </row>
    <row r="247" customFormat="false" ht="14.25" hidden="false" customHeight="false" outlineLevel="0" collapsed="false">
      <c r="G247" s="3" t="str">
        <f aca="false">IF(B247&lt;&gt;"",VLOOKUP(B247,K:L,2,0),"")</f>
        <v/>
      </c>
      <c r="H247" s="5" t="str">
        <f aca="false">IF(C247&lt;&gt;"",VLOOKUP(C247,O:P,2,0),"")</f>
        <v/>
      </c>
      <c r="I247" s="5" t="str">
        <f aca="false">IF(F247&lt;&gt;"",VLOOKUP(F247,M:N,2,0),"")</f>
        <v/>
      </c>
      <c r="J247" s="5"/>
    </row>
    <row r="248" customFormat="false" ht="14.25" hidden="false" customHeight="false" outlineLevel="0" collapsed="false">
      <c r="G248" s="3" t="str">
        <f aca="false">IF(B248&lt;&gt;"",VLOOKUP(B248,K:L,2,0),"")</f>
        <v/>
      </c>
      <c r="H248" s="5" t="str">
        <f aca="false">IF(C248&lt;&gt;"",VLOOKUP(C248,O:P,2,0),"")</f>
        <v/>
      </c>
      <c r="I248" s="5" t="str">
        <f aca="false">IF(F248&lt;&gt;"",VLOOKUP(F248,M:N,2,0),"")</f>
        <v/>
      </c>
      <c r="J248" s="5"/>
    </row>
    <row r="249" customFormat="false" ht="14.25" hidden="false" customHeight="false" outlineLevel="0" collapsed="false">
      <c r="G249" s="3" t="str">
        <f aca="false">IF(B249&lt;&gt;"",VLOOKUP(B249,K:L,2,0),"")</f>
        <v/>
      </c>
      <c r="H249" s="5" t="str">
        <f aca="false">IF(C249&lt;&gt;"",VLOOKUP(C249,O:P,2,0),"")</f>
        <v/>
      </c>
      <c r="I249" s="5" t="str">
        <f aca="false">IF(F249&lt;&gt;"",VLOOKUP(F249,M:N,2,0),"")</f>
        <v/>
      </c>
      <c r="J249" s="5"/>
    </row>
    <row r="250" customFormat="false" ht="14.25" hidden="false" customHeight="false" outlineLevel="0" collapsed="false">
      <c r="G250" s="3" t="str">
        <f aca="false">IF(B250&lt;&gt;"",VLOOKUP(B250,K:L,2,0),"")</f>
        <v/>
      </c>
      <c r="H250" s="5" t="str">
        <f aca="false">IF(C250&lt;&gt;"",VLOOKUP(C250,O:P,2,0),"")</f>
        <v/>
      </c>
      <c r="I250" s="5" t="str">
        <f aca="false">IF(F250&lt;&gt;"",VLOOKUP(F250,M:N,2,0),"")</f>
        <v/>
      </c>
      <c r="J250" s="5"/>
    </row>
    <row r="251" customFormat="false" ht="14.25" hidden="false" customHeight="false" outlineLevel="0" collapsed="false">
      <c r="G251" s="3" t="str">
        <f aca="false">IF(B251&lt;&gt;"",VLOOKUP(B251,K:L,2,0),"")</f>
        <v/>
      </c>
      <c r="H251" s="5" t="str">
        <f aca="false">IF(C251&lt;&gt;"",VLOOKUP(C251,O:P,2,0),"")</f>
        <v/>
      </c>
      <c r="I251" s="5" t="str">
        <f aca="false">IF(F251&lt;&gt;"",VLOOKUP(F251,M:N,2,0),"")</f>
        <v/>
      </c>
      <c r="J251" s="5"/>
    </row>
    <row r="252" customFormat="false" ht="14.25" hidden="false" customHeight="false" outlineLevel="0" collapsed="false">
      <c r="G252" s="3" t="str">
        <f aca="false">IF(B252&lt;&gt;"",VLOOKUP(B252,K:L,2,0),"")</f>
        <v/>
      </c>
      <c r="H252" s="5" t="str">
        <f aca="false">IF(C252&lt;&gt;"",VLOOKUP(C252,O:P,2,0),"")</f>
        <v/>
      </c>
      <c r="I252" s="5" t="str">
        <f aca="false">IF(F252&lt;&gt;"",VLOOKUP(F252,M:N,2,0),"")</f>
        <v/>
      </c>
      <c r="J252" s="5"/>
    </row>
    <row r="253" customFormat="false" ht="14.25" hidden="false" customHeight="false" outlineLevel="0" collapsed="false">
      <c r="G253" s="3" t="str">
        <f aca="false">IF(B253&lt;&gt;"",VLOOKUP(B253,K:L,2,0),"")</f>
        <v/>
      </c>
      <c r="H253" s="5" t="str">
        <f aca="false">IF(C253&lt;&gt;"",VLOOKUP(C253,O:P,2,0),"")</f>
        <v/>
      </c>
      <c r="I253" s="5" t="str">
        <f aca="false">IF(F253&lt;&gt;"",VLOOKUP(F253,M:N,2,0),"")</f>
        <v/>
      </c>
      <c r="J253" s="5"/>
    </row>
    <row r="254" customFormat="false" ht="14.25" hidden="false" customHeight="false" outlineLevel="0" collapsed="false">
      <c r="G254" s="3" t="str">
        <f aca="false">IF(B254&lt;&gt;"",VLOOKUP(B254,K:L,2,0),"")</f>
        <v/>
      </c>
      <c r="H254" s="5" t="str">
        <f aca="false">IF(C254&lt;&gt;"",VLOOKUP(C254,O:P,2,0),"")</f>
        <v/>
      </c>
      <c r="I254" s="5" t="str">
        <f aca="false">IF(F254&lt;&gt;"",VLOOKUP(F254,M:N,2,0),"")</f>
        <v/>
      </c>
      <c r="J254" s="5"/>
    </row>
    <row r="255" customFormat="false" ht="14.25" hidden="false" customHeight="false" outlineLevel="0" collapsed="false">
      <c r="G255" s="3" t="str">
        <f aca="false">IF(B255&lt;&gt;"",VLOOKUP(B255,K:L,2,0),"")</f>
        <v/>
      </c>
      <c r="H255" s="5" t="str">
        <f aca="false">IF(C255&lt;&gt;"",VLOOKUP(C255,O:P,2,0),"")</f>
        <v/>
      </c>
      <c r="I255" s="5" t="str">
        <f aca="false">IF(F255&lt;&gt;"",VLOOKUP(F255,M:N,2,0),"")</f>
        <v/>
      </c>
      <c r="J255" s="5"/>
    </row>
    <row r="256" customFormat="false" ht="14.25" hidden="false" customHeight="false" outlineLevel="0" collapsed="false">
      <c r="G256" s="3" t="str">
        <f aca="false">IF(B256&lt;&gt;"",VLOOKUP(B256,K:L,2,0),"")</f>
        <v/>
      </c>
      <c r="H256" s="5" t="str">
        <f aca="false">IF(C256&lt;&gt;"",VLOOKUP(C256,O:P,2,0),"")</f>
        <v/>
      </c>
      <c r="I256" s="5" t="str">
        <f aca="false">IF(F256&lt;&gt;"",VLOOKUP(F256,M:N,2,0),"")</f>
        <v/>
      </c>
      <c r="J256" s="5"/>
    </row>
    <row r="257" customFormat="false" ht="14.25" hidden="false" customHeight="false" outlineLevel="0" collapsed="false">
      <c r="G257" s="3" t="str">
        <f aca="false">IF(B257&lt;&gt;"",VLOOKUP(B257,K:L,2,0),"")</f>
        <v/>
      </c>
      <c r="H257" s="5" t="str">
        <f aca="false">IF(C257&lt;&gt;"",VLOOKUP(C257,O:P,2,0),"")</f>
        <v/>
      </c>
      <c r="I257" s="5" t="str">
        <f aca="false">IF(F257&lt;&gt;"",VLOOKUP(F257,M:N,2,0),"")</f>
        <v/>
      </c>
      <c r="J257" s="5"/>
    </row>
    <row r="258" customFormat="false" ht="14.25" hidden="false" customHeight="false" outlineLevel="0" collapsed="false">
      <c r="G258" s="3" t="str">
        <f aca="false">IF(B258&lt;&gt;"",VLOOKUP(B258,K:L,2,0),"")</f>
        <v/>
      </c>
      <c r="H258" s="5" t="str">
        <f aca="false">IF(C258&lt;&gt;"",VLOOKUP(C258,O:P,2,0),"")</f>
        <v/>
      </c>
      <c r="I258" s="5" t="str">
        <f aca="false">IF(F258&lt;&gt;"",VLOOKUP(F258,M:N,2,0),"")</f>
        <v/>
      </c>
      <c r="J258" s="5"/>
    </row>
    <row r="259" customFormat="false" ht="14.25" hidden="false" customHeight="false" outlineLevel="0" collapsed="false">
      <c r="G259" s="3" t="str">
        <f aca="false">IF(B259&lt;&gt;"",VLOOKUP(B259,K:L,2,0),"")</f>
        <v/>
      </c>
      <c r="H259" s="5" t="str">
        <f aca="false">IF(C259&lt;&gt;"",VLOOKUP(C259,O:P,2,0),"")</f>
        <v/>
      </c>
      <c r="I259" s="5" t="str">
        <f aca="false">IF(F259&lt;&gt;"",VLOOKUP(F259,M:N,2,0),"")</f>
        <v/>
      </c>
      <c r="J259" s="5"/>
    </row>
    <row r="260" customFormat="false" ht="14.25" hidden="false" customHeight="false" outlineLevel="0" collapsed="false">
      <c r="G260" s="3" t="str">
        <f aca="false">IF(B260&lt;&gt;"",VLOOKUP(B260,K:L,2,0),"")</f>
        <v/>
      </c>
      <c r="H260" s="5" t="str">
        <f aca="false">IF(C260&lt;&gt;"",VLOOKUP(C260,O:P,2,0),"")</f>
        <v/>
      </c>
      <c r="I260" s="5" t="str">
        <f aca="false">IF(F260&lt;&gt;"",VLOOKUP(F260,M:N,2,0),"")</f>
        <v/>
      </c>
      <c r="J260" s="5"/>
    </row>
    <row r="261" customFormat="false" ht="14.25" hidden="false" customHeight="false" outlineLevel="0" collapsed="false">
      <c r="G261" s="3" t="str">
        <f aca="false">IF(B261&lt;&gt;"",VLOOKUP(B261,K:L,2,0),"")</f>
        <v/>
      </c>
      <c r="H261" s="5" t="str">
        <f aca="false">IF(C261&lt;&gt;"",VLOOKUP(C261,O:P,2,0),"")</f>
        <v/>
      </c>
      <c r="I261" s="5" t="str">
        <f aca="false">IF(F261&lt;&gt;"",VLOOKUP(F261,M:N,2,0),"")</f>
        <v/>
      </c>
      <c r="J261" s="5"/>
    </row>
    <row r="262" customFormat="false" ht="14.25" hidden="false" customHeight="false" outlineLevel="0" collapsed="false">
      <c r="G262" s="3" t="str">
        <f aca="false">IF(B262&lt;&gt;"",VLOOKUP(B262,K:L,2,0),"")</f>
        <v/>
      </c>
      <c r="H262" s="5" t="str">
        <f aca="false">IF(C262&lt;&gt;"",VLOOKUP(C262,O:P,2,0),"")</f>
        <v/>
      </c>
      <c r="I262" s="5" t="str">
        <f aca="false">IF(F262&lt;&gt;"",VLOOKUP(F262,M:N,2,0),"")</f>
        <v/>
      </c>
      <c r="J262" s="5"/>
    </row>
    <row r="263" customFormat="false" ht="14.25" hidden="false" customHeight="false" outlineLevel="0" collapsed="false">
      <c r="G263" s="3" t="str">
        <f aca="false">IF(B263&lt;&gt;"",VLOOKUP(B263,K:L,2,0),"")</f>
        <v/>
      </c>
      <c r="H263" s="5" t="str">
        <f aca="false">IF(C263&lt;&gt;"",VLOOKUP(C263,O:P,2,0),"")</f>
        <v/>
      </c>
      <c r="I263" s="5" t="str">
        <f aca="false">IF(F263&lt;&gt;"",VLOOKUP(F263,M:N,2,0),"")</f>
        <v/>
      </c>
      <c r="J263" s="5"/>
    </row>
    <row r="264" customFormat="false" ht="14.25" hidden="false" customHeight="false" outlineLevel="0" collapsed="false">
      <c r="G264" s="3" t="str">
        <f aca="false">IF(B264&lt;&gt;"",VLOOKUP(B264,K:L,2,0),"")</f>
        <v/>
      </c>
      <c r="H264" s="5" t="str">
        <f aca="false">IF(C264&lt;&gt;"",VLOOKUP(C264,O:P,2,0),"")</f>
        <v/>
      </c>
      <c r="I264" s="5" t="str">
        <f aca="false">IF(F264&lt;&gt;"",VLOOKUP(F264,M:N,2,0),"")</f>
        <v/>
      </c>
      <c r="J264" s="5"/>
    </row>
    <row r="265" customFormat="false" ht="14.25" hidden="false" customHeight="false" outlineLevel="0" collapsed="false">
      <c r="G265" s="3" t="str">
        <f aca="false">IF(B265&lt;&gt;"",VLOOKUP(B265,K:L,2,0),"")</f>
        <v/>
      </c>
      <c r="H265" s="5" t="str">
        <f aca="false">IF(C265&lt;&gt;"",VLOOKUP(C265,O:P,2,0),"")</f>
        <v/>
      </c>
      <c r="I265" s="5" t="str">
        <f aca="false">IF(F265&lt;&gt;"",VLOOKUP(F265,M:N,2,0),"")</f>
        <v/>
      </c>
      <c r="J265" s="5"/>
    </row>
    <row r="266" customFormat="false" ht="14.25" hidden="false" customHeight="false" outlineLevel="0" collapsed="false">
      <c r="G266" s="3" t="str">
        <f aca="false">IF(B266&lt;&gt;"",VLOOKUP(B266,K:L,2,0),"")</f>
        <v/>
      </c>
      <c r="H266" s="5" t="str">
        <f aca="false">IF(C266&lt;&gt;"",VLOOKUP(C266,O:P,2,0),"")</f>
        <v/>
      </c>
      <c r="I266" s="5" t="str">
        <f aca="false">IF(F266&lt;&gt;"",VLOOKUP(F266,M:N,2,0),"")</f>
        <v/>
      </c>
      <c r="J266" s="5"/>
    </row>
    <row r="267" customFormat="false" ht="14.25" hidden="false" customHeight="false" outlineLevel="0" collapsed="false">
      <c r="G267" s="3" t="str">
        <f aca="false">IF(B267&lt;&gt;"",VLOOKUP(B267,K:L,2,0),"")</f>
        <v/>
      </c>
      <c r="H267" s="5" t="str">
        <f aca="false">IF(C267&lt;&gt;"",VLOOKUP(C267,O:P,2,0),"")</f>
        <v/>
      </c>
      <c r="I267" s="5" t="str">
        <f aca="false">IF(F267&lt;&gt;"",VLOOKUP(F267,M:N,2,0),"")</f>
        <v/>
      </c>
      <c r="J267" s="5"/>
    </row>
    <row r="268" customFormat="false" ht="14.25" hidden="false" customHeight="false" outlineLevel="0" collapsed="false">
      <c r="G268" s="3" t="str">
        <f aca="false">IF(B268&lt;&gt;"",VLOOKUP(B268,K:L,2,0),"")</f>
        <v/>
      </c>
      <c r="H268" s="5" t="str">
        <f aca="false">IF(C268&lt;&gt;"",VLOOKUP(C268,O:P,2,0),"")</f>
        <v/>
      </c>
      <c r="I268" s="5" t="str">
        <f aca="false">IF(F268&lt;&gt;"",VLOOKUP(F268,M:N,2,0),"")</f>
        <v/>
      </c>
      <c r="J268" s="5"/>
    </row>
    <row r="269" customFormat="false" ht="14.25" hidden="false" customHeight="false" outlineLevel="0" collapsed="false">
      <c r="G269" s="3" t="str">
        <f aca="false">IF(B269&lt;&gt;"",VLOOKUP(B269,K:L,2,0),"")</f>
        <v/>
      </c>
      <c r="H269" s="5" t="str">
        <f aca="false">IF(C269&lt;&gt;"",VLOOKUP(C269,O:P,2,0),"")</f>
        <v/>
      </c>
      <c r="I269" s="5" t="str">
        <f aca="false">IF(F269&lt;&gt;"",VLOOKUP(F269,M:N,2,0),"")</f>
        <v/>
      </c>
      <c r="J269" s="5"/>
    </row>
    <row r="270" customFormat="false" ht="14.25" hidden="false" customHeight="false" outlineLevel="0" collapsed="false">
      <c r="G270" s="3" t="str">
        <f aca="false">IF(B270&lt;&gt;"",VLOOKUP(B270,K:L,2,0),"")</f>
        <v/>
      </c>
      <c r="H270" s="5" t="str">
        <f aca="false">IF(C270&lt;&gt;"",VLOOKUP(C270,O:P,2,0),"")</f>
        <v/>
      </c>
      <c r="I270" s="5" t="str">
        <f aca="false">IF(F270&lt;&gt;"",VLOOKUP(F270,M:N,2,0),"")</f>
        <v/>
      </c>
      <c r="J270" s="5"/>
    </row>
    <row r="271" customFormat="false" ht="14.25" hidden="false" customHeight="false" outlineLevel="0" collapsed="false">
      <c r="G271" s="3" t="str">
        <f aca="false">IF(B271&lt;&gt;"",VLOOKUP(B271,K:L,2,0),"")</f>
        <v/>
      </c>
      <c r="H271" s="5" t="str">
        <f aca="false">IF(C271&lt;&gt;"",VLOOKUP(C271,O:P,2,0),"")</f>
        <v/>
      </c>
      <c r="I271" s="5" t="str">
        <f aca="false">IF(F271&lt;&gt;"",VLOOKUP(F271,M:N,2,0),"")</f>
        <v/>
      </c>
      <c r="J271" s="5"/>
    </row>
    <row r="272" customFormat="false" ht="14.25" hidden="false" customHeight="false" outlineLevel="0" collapsed="false">
      <c r="G272" s="3" t="str">
        <f aca="false">IF(B272&lt;&gt;"",VLOOKUP(B272,K:L,2,0),"")</f>
        <v/>
      </c>
      <c r="H272" s="5" t="str">
        <f aca="false">IF(C272&lt;&gt;"",VLOOKUP(C272,O:P,2,0),"")</f>
        <v/>
      </c>
      <c r="I272" s="5" t="str">
        <f aca="false">IF(F272&lt;&gt;"",VLOOKUP(F272,M:N,2,0),"")</f>
        <v/>
      </c>
      <c r="J272" s="5"/>
    </row>
    <row r="273" customFormat="false" ht="14.25" hidden="false" customHeight="false" outlineLevel="0" collapsed="false">
      <c r="G273" s="3" t="str">
        <f aca="false">IF(B273&lt;&gt;"",VLOOKUP(B273,K:L,2,0),"")</f>
        <v/>
      </c>
      <c r="H273" s="5" t="str">
        <f aca="false">IF(C273&lt;&gt;"",VLOOKUP(C273,O:P,2,0),"")</f>
        <v/>
      </c>
      <c r="I273" s="5" t="str">
        <f aca="false">IF(F273&lt;&gt;"",VLOOKUP(F273,M:N,2,0),"")</f>
        <v/>
      </c>
      <c r="J273" s="5"/>
    </row>
    <row r="274" customFormat="false" ht="14.25" hidden="false" customHeight="false" outlineLevel="0" collapsed="false">
      <c r="G274" s="3" t="str">
        <f aca="false">IF(B274&lt;&gt;"",VLOOKUP(B274,K:L,2,0),"")</f>
        <v/>
      </c>
      <c r="H274" s="5" t="str">
        <f aca="false">IF(C274&lt;&gt;"",VLOOKUP(C274,O:P,2,0),"")</f>
        <v/>
      </c>
      <c r="I274" s="5" t="str">
        <f aca="false">IF(F274&lt;&gt;"",VLOOKUP(F274,M:N,2,0),"")</f>
        <v/>
      </c>
      <c r="J274" s="5"/>
    </row>
    <row r="275" customFormat="false" ht="14.25" hidden="false" customHeight="false" outlineLevel="0" collapsed="false">
      <c r="G275" s="3" t="str">
        <f aca="false">IF(B275&lt;&gt;"",VLOOKUP(B275,K:L,2,0),"")</f>
        <v/>
      </c>
      <c r="H275" s="5" t="str">
        <f aca="false">IF(C275&lt;&gt;"",VLOOKUP(C275,O:P,2,0),"")</f>
        <v/>
      </c>
      <c r="I275" s="5" t="str">
        <f aca="false">IF(F275&lt;&gt;"",VLOOKUP(F275,M:N,2,0),"")</f>
        <v/>
      </c>
      <c r="J275" s="5"/>
    </row>
    <row r="276" customFormat="false" ht="14.25" hidden="false" customHeight="false" outlineLevel="0" collapsed="false">
      <c r="G276" s="3" t="str">
        <f aca="false">IF(B276&lt;&gt;"",VLOOKUP(B276,K:L,2,0),"")</f>
        <v/>
      </c>
      <c r="H276" s="5" t="str">
        <f aca="false">IF(C276&lt;&gt;"",VLOOKUP(C276,O:P,2,0),"")</f>
        <v/>
      </c>
      <c r="I276" s="5" t="str">
        <f aca="false">IF(F276&lt;&gt;"",VLOOKUP(F276,M:N,2,0),"")</f>
        <v/>
      </c>
      <c r="J276" s="5"/>
    </row>
    <row r="277" customFormat="false" ht="14.25" hidden="false" customHeight="false" outlineLevel="0" collapsed="false">
      <c r="G277" s="3" t="str">
        <f aca="false">IF(B277&lt;&gt;"",VLOOKUP(B277,K:L,2,0),"")</f>
        <v/>
      </c>
      <c r="H277" s="5" t="str">
        <f aca="false">IF(C277&lt;&gt;"",VLOOKUP(C277,O:P,2,0),"")</f>
        <v/>
      </c>
      <c r="I277" s="5" t="str">
        <f aca="false">IF(F277&lt;&gt;"",VLOOKUP(F277,M:N,2,0),"")</f>
        <v/>
      </c>
      <c r="J277" s="5"/>
    </row>
    <row r="278" customFormat="false" ht="14.25" hidden="false" customHeight="false" outlineLevel="0" collapsed="false">
      <c r="G278" s="3" t="str">
        <f aca="false">IF(B278&lt;&gt;"",VLOOKUP(B278,K:L,2,0),"")</f>
        <v/>
      </c>
      <c r="H278" s="5" t="str">
        <f aca="false">IF(C278&lt;&gt;"",VLOOKUP(C278,O:P,2,0),"")</f>
        <v/>
      </c>
      <c r="I278" s="5" t="str">
        <f aca="false">IF(F278&lt;&gt;"",VLOOKUP(F278,M:N,2,0),"")</f>
        <v/>
      </c>
      <c r="J278" s="5"/>
    </row>
    <row r="279" customFormat="false" ht="14.25" hidden="false" customHeight="false" outlineLevel="0" collapsed="false">
      <c r="G279" s="3" t="str">
        <f aca="false">IF(B279&lt;&gt;"",VLOOKUP(B279,K:L,2,0),"")</f>
        <v/>
      </c>
      <c r="H279" s="5" t="str">
        <f aca="false">IF(C279&lt;&gt;"",VLOOKUP(C279,O:P,2,0),"")</f>
        <v/>
      </c>
      <c r="I279" s="5" t="str">
        <f aca="false">IF(F279&lt;&gt;"",VLOOKUP(F279,M:N,2,0),"")</f>
        <v/>
      </c>
      <c r="J279" s="5"/>
    </row>
    <row r="280" customFormat="false" ht="14.25" hidden="false" customHeight="false" outlineLevel="0" collapsed="false">
      <c r="G280" s="3" t="str">
        <f aca="false">IF(B280&lt;&gt;"",VLOOKUP(B280,K:L,2,0),"")</f>
        <v/>
      </c>
      <c r="H280" s="5" t="str">
        <f aca="false">IF(C280&lt;&gt;"",VLOOKUP(C280,O:P,2,0),"")</f>
        <v/>
      </c>
      <c r="I280" s="5" t="str">
        <f aca="false">IF(F280&lt;&gt;"",VLOOKUP(F280,M:N,2,0),"")</f>
        <v/>
      </c>
      <c r="J280" s="5"/>
    </row>
    <row r="281" customFormat="false" ht="14.25" hidden="false" customHeight="false" outlineLevel="0" collapsed="false">
      <c r="G281" s="3" t="str">
        <f aca="false">IF(B281&lt;&gt;"",VLOOKUP(B281,K:L,2,0),"")</f>
        <v/>
      </c>
      <c r="H281" s="5" t="str">
        <f aca="false">IF(C281&lt;&gt;"",VLOOKUP(C281,O:P,2,0),"")</f>
        <v/>
      </c>
      <c r="I281" s="5" t="str">
        <f aca="false">IF(F281&lt;&gt;"",VLOOKUP(F281,M:N,2,0),"")</f>
        <v/>
      </c>
      <c r="J281" s="5"/>
    </row>
    <row r="282" customFormat="false" ht="14.25" hidden="false" customHeight="false" outlineLevel="0" collapsed="false">
      <c r="G282" s="3" t="str">
        <f aca="false">IF(B282&lt;&gt;"",VLOOKUP(B282,K:L,2,0),"")</f>
        <v/>
      </c>
      <c r="H282" s="5" t="str">
        <f aca="false">IF(C282&lt;&gt;"",VLOOKUP(C282,O:P,2,0),"")</f>
        <v/>
      </c>
      <c r="I282" s="5" t="str">
        <f aca="false">IF(F282&lt;&gt;"",VLOOKUP(F282,M:N,2,0),"")</f>
        <v/>
      </c>
      <c r="J282" s="5"/>
    </row>
    <row r="283" customFormat="false" ht="14.25" hidden="false" customHeight="false" outlineLevel="0" collapsed="false">
      <c r="G283" s="3" t="str">
        <f aca="false">IF(B283&lt;&gt;"",VLOOKUP(B283,K:L,2,0),"")</f>
        <v/>
      </c>
      <c r="H283" s="5" t="str">
        <f aca="false">IF(C283&lt;&gt;"",VLOOKUP(C283,O:P,2,0),"")</f>
        <v/>
      </c>
      <c r="I283" s="5" t="str">
        <f aca="false">IF(F283&lt;&gt;"",VLOOKUP(F283,M:N,2,0),"")</f>
        <v/>
      </c>
      <c r="J283" s="5"/>
    </row>
    <row r="284" customFormat="false" ht="14.25" hidden="false" customHeight="false" outlineLevel="0" collapsed="false">
      <c r="G284" s="3" t="str">
        <f aca="false">IF(B284&lt;&gt;"",VLOOKUP(B284,K:L,2,0),"")</f>
        <v/>
      </c>
      <c r="H284" s="5" t="str">
        <f aca="false">IF(C284&lt;&gt;"",VLOOKUP(C284,O:P,2,0),"")</f>
        <v/>
      </c>
      <c r="I284" s="5" t="str">
        <f aca="false">IF(F284&lt;&gt;"",VLOOKUP(F284,M:N,2,0),"")</f>
        <v/>
      </c>
      <c r="J284" s="5"/>
    </row>
    <row r="285" customFormat="false" ht="14.25" hidden="false" customHeight="false" outlineLevel="0" collapsed="false">
      <c r="G285" s="3" t="str">
        <f aca="false">IF(B285&lt;&gt;"",VLOOKUP(B285,K:L,2,0),"")</f>
        <v/>
      </c>
      <c r="H285" s="5" t="str">
        <f aca="false">IF(C285&lt;&gt;"",VLOOKUP(C285,O:P,2,0),"")</f>
        <v/>
      </c>
      <c r="I285" s="5" t="str">
        <f aca="false">IF(F285&lt;&gt;"",VLOOKUP(F285,M:N,2,0),"")</f>
        <v/>
      </c>
      <c r="J285" s="5"/>
    </row>
    <row r="286" customFormat="false" ht="14.25" hidden="false" customHeight="false" outlineLevel="0" collapsed="false">
      <c r="G286" s="3" t="str">
        <f aca="false">IF(B286&lt;&gt;"",VLOOKUP(B286,K:L,2,0),"")</f>
        <v/>
      </c>
      <c r="H286" s="5" t="str">
        <f aca="false">IF(C286&lt;&gt;"",VLOOKUP(C286,O:P,2,0),"")</f>
        <v/>
      </c>
      <c r="I286" s="5" t="str">
        <f aca="false">IF(F286&lt;&gt;"",VLOOKUP(F286,M:N,2,0),"")</f>
        <v/>
      </c>
      <c r="J286" s="5"/>
    </row>
    <row r="287" customFormat="false" ht="14.25" hidden="false" customHeight="false" outlineLevel="0" collapsed="false">
      <c r="G287" s="3" t="str">
        <f aca="false">IF(B287&lt;&gt;"",VLOOKUP(B287,K:L,2,0),"")</f>
        <v/>
      </c>
      <c r="H287" s="5" t="str">
        <f aca="false">IF(C287&lt;&gt;"",VLOOKUP(C287,O:P,2,0),"")</f>
        <v/>
      </c>
      <c r="I287" s="5" t="str">
        <f aca="false">IF(F287&lt;&gt;"",VLOOKUP(F287,M:N,2,0),"")</f>
        <v/>
      </c>
      <c r="J287" s="5"/>
    </row>
    <row r="288" customFormat="false" ht="14.25" hidden="false" customHeight="false" outlineLevel="0" collapsed="false">
      <c r="G288" s="3" t="str">
        <f aca="false">IF(B288&lt;&gt;"",VLOOKUP(B288,K:L,2,0),"")</f>
        <v/>
      </c>
      <c r="H288" s="5" t="str">
        <f aca="false">IF(C288&lt;&gt;"",VLOOKUP(C288,O:P,2,0),"")</f>
        <v/>
      </c>
      <c r="I288" s="5" t="str">
        <f aca="false">IF(F288&lt;&gt;"",VLOOKUP(F288,M:N,2,0),"")</f>
        <v/>
      </c>
      <c r="J288" s="5"/>
    </row>
    <row r="289" customFormat="false" ht="14.25" hidden="false" customHeight="false" outlineLevel="0" collapsed="false">
      <c r="G289" s="3" t="str">
        <f aca="false">IF(B289&lt;&gt;"",VLOOKUP(B289,K:L,2,0),"")</f>
        <v/>
      </c>
      <c r="H289" s="5" t="str">
        <f aca="false">IF(C289&lt;&gt;"",VLOOKUP(C289,O:P,2,0),"")</f>
        <v/>
      </c>
      <c r="I289" s="5" t="str">
        <f aca="false">IF(F289&lt;&gt;"",VLOOKUP(F289,M:N,2,0),"")</f>
        <v/>
      </c>
      <c r="J289" s="5"/>
    </row>
    <row r="290" customFormat="false" ht="14.25" hidden="false" customHeight="false" outlineLevel="0" collapsed="false">
      <c r="G290" s="3" t="str">
        <f aca="false">IF(B290&lt;&gt;"",VLOOKUP(B290,K:L,2,0),"")</f>
        <v/>
      </c>
      <c r="H290" s="5" t="str">
        <f aca="false">IF(C290&lt;&gt;"",VLOOKUP(C290,O:P,2,0),"")</f>
        <v/>
      </c>
      <c r="I290" s="5" t="str">
        <f aca="false">IF(F290&lt;&gt;"",VLOOKUP(F290,M:N,2,0),"")</f>
        <v/>
      </c>
      <c r="J290" s="5"/>
    </row>
    <row r="291" customFormat="false" ht="14.25" hidden="false" customHeight="false" outlineLevel="0" collapsed="false">
      <c r="G291" s="3" t="str">
        <f aca="false">IF(B291&lt;&gt;"",VLOOKUP(B291,K:L,2,0),"")</f>
        <v/>
      </c>
      <c r="H291" s="5" t="str">
        <f aca="false">IF(C291&lt;&gt;"",VLOOKUP(C291,O:P,2,0),"")</f>
        <v/>
      </c>
      <c r="I291" s="5" t="str">
        <f aca="false">IF(F291&lt;&gt;"",VLOOKUP(F291,M:N,2,0),"")</f>
        <v/>
      </c>
      <c r="J291" s="5"/>
    </row>
    <row r="292" customFormat="false" ht="14.25" hidden="false" customHeight="false" outlineLevel="0" collapsed="false">
      <c r="G292" s="3" t="str">
        <f aca="false">IF(B292&lt;&gt;"",VLOOKUP(B292,K:L,2,0),"")</f>
        <v/>
      </c>
      <c r="H292" s="5" t="str">
        <f aca="false">IF(C292&lt;&gt;"",VLOOKUP(C292,O:P,2,0),"")</f>
        <v/>
      </c>
      <c r="I292" s="5" t="str">
        <f aca="false">IF(F292&lt;&gt;"",VLOOKUP(F292,M:N,2,0),"")</f>
        <v/>
      </c>
      <c r="J292" s="5"/>
    </row>
    <row r="293" customFormat="false" ht="14.25" hidden="false" customHeight="false" outlineLevel="0" collapsed="false">
      <c r="G293" s="3" t="str">
        <f aca="false">IF(B293&lt;&gt;"",VLOOKUP(B293,K:L,2,0),"")</f>
        <v/>
      </c>
      <c r="H293" s="5" t="str">
        <f aca="false">IF(C293&lt;&gt;"",VLOOKUP(C293,O:P,2,0),"")</f>
        <v/>
      </c>
      <c r="I293" s="5" t="str">
        <f aca="false">IF(F293&lt;&gt;"",VLOOKUP(F293,M:N,2,0),"")</f>
        <v/>
      </c>
      <c r="J293" s="5"/>
    </row>
    <row r="294" customFormat="false" ht="14.25" hidden="false" customHeight="false" outlineLevel="0" collapsed="false">
      <c r="G294" s="3" t="str">
        <f aca="false">IF(B294&lt;&gt;"",VLOOKUP(B294,K:L,2,0),"")</f>
        <v/>
      </c>
      <c r="H294" s="5" t="str">
        <f aca="false">IF(C294&lt;&gt;"",VLOOKUP(C294,O:P,2,0),"")</f>
        <v/>
      </c>
      <c r="I294" s="5" t="str">
        <f aca="false">IF(F294&lt;&gt;"",VLOOKUP(F294,M:N,2,0),"")</f>
        <v/>
      </c>
      <c r="J294" s="5"/>
    </row>
    <row r="295" customFormat="false" ht="14.25" hidden="false" customHeight="false" outlineLevel="0" collapsed="false">
      <c r="G295" s="3" t="str">
        <f aca="false">IF(B295&lt;&gt;"",VLOOKUP(B295,K:L,2,0),"")</f>
        <v/>
      </c>
      <c r="H295" s="5" t="str">
        <f aca="false">IF(C295&lt;&gt;"",VLOOKUP(C295,O:P,2,0),"")</f>
        <v/>
      </c>
      <c r="I295" s="5" t="str">
        <f aca="false">IF(F295&lt;&gt;"",VLOOKUP(F295,M:N,2,0),"")</f>
        <v/>
      </c>
      <c r="J295" s="5"/>
    </row>
    <row r="296" customFormat="false" ht="14.25" hidden="false" customHeight="false" outlineLevel="0" collapsed="false">
      <c r="G296" s="3" t="str">
        <f aca="false">IF(B296&lt;&gt;"",VLOOKUP(B296,K:L,2,0),"")</f>
        <v/>
      </c>
      <c r="H296" s="5" t="str">
        <f aca="false">IF(C296&lt;&gt;"",VLOOKUP(C296,O:P,2,0),"")</f>
        <v/>
      </c>
      <c r="I296" s="5" t="str">
        <f aca="false">IF(F296&lt;&gt;"",VLOOKUP(F296,M:N,2,0),"")</f>
        <v/>
      </c>
      <c r="J296" s="5"/>
    </row>
    <row r="297" customFormat="false" ht="14.25" hidden="false" customHeight="false" outlineLevel="0" collapsed="false">
      <c r="G297" s="3" t="str">
        <f aca="false">IF(B297&lt;&gt;"",VLOOKUP(B297,K:L,2,0),"")</f>
        <v/>
      </c>
      <c r="H297" s="5" t="str">
        <f aca="false">IF(C297&lt;&gt;"",VLOOKUP(C297,O:P,2,0),"")</f>
        <v/>
      </c>
      <c r="I297" s="5" t="str">
        <f aca="false">IF(F297&lt;&gt;"",VLOOKUP(F297,M:N,2,0),"")</f>
        <v/>
      </c>
      <c r="J297" s="5"/>
    </row>
    <row r="298" customFormat="false" ht="14.25" hidden="false" customHeight="false" outlineLevel="0" collapsed="false">
      <c r="G298" s="3" t="str">
        <f aca="false">IF(B298&lt;&gt;"",VLOOKUP(B298,K:L,2,0),"")</f>
        <v/>
      </c>
      <c r="H298" s="5" t="str">
        <f aca="false">IF(C298&lt;&gt;"",VLOOKUP(C298,O:P,2,0),"")</f>
        <v/>
      </c>
      <c r="I298" s="5" t="str">
        <f aca="false">IF(F298&lt;&gt;"",VLOOKUP(F298,M:N,2,0),"")</f>
        <v/>
      </c>
      <c r="J298" s="5"/>
    </row>
    <row r="299" customFormat="false" ht="14.25" hidden="false" customHeight="false" outlineLevel="0" collapsed="false">
      <c r="G299" s="3" t="str">
        <f aca="false">IF(B299&lt;&gt;"",VLOOKUP(B299,K:L,2,0),"")</f>
        <v/>
      </c>
      <c r="H299" s="5" t="str">
        <f aca="false">IF(C299&lt;&gt;"",VLOOKUP(C299,O:P,2,0),"")</f>
        <v/>
      </c>
      <c r="I299" s="5" t="str">
        <f aca="false">IF(F299&lt;&gt;"",VLOOKUP(F299,M:N,2,0),"")</f>
        <v/>
      </c>
      <c r="J299" s="5"/>
    </row>
    <row r="300" customFormat="false" ht="14.25" hidden="false" customHeight="false" outlineLevel="0" collapsed="false">
      <c r="G300" s="3" t="str">
        <f aca="false">IF(B300&lt;&gt;"",VLOOKUP(B300,K:L,2,0),"")</f>
        <v/>
      </c>
      <c r="H300" s="5" t="str">
        <f aca="false">IF(C300&lt;&gt;"",VLOOKUP(C300,O:P,2,0),"")</f>
        <v/>
      </c>
      <c r="I300" s="5" t="str">
        <f aca="false">IF(F300&lt;&gt;"",VLOOKUP(F300,M:N,2,0),"")</f>
        <v/>
      </c>
      <c r="J300" s="5"/>
    </row>
    <row r="301" customFormat="false" ht="14.25" hidden="false" customHeight="false" outlineLevel="0" collapsed="false">
      <c r="G301" s="3" t="str">
        <f aca="false">IF(B301&lt;&gt;"",VLOOKUP(B301,K:L,2,0),"")</f>
        <v/>
      </c>
      <c r="H301" s="5" t="str">
        <f aca="false">IF(C301&lt;&gt;"",VLOOKUP(C301,O:P,2,0),"")</f>
        <v/>
      </c>
      <c r="I301" s="5" t="str">
        <f aca="false">IF(F301&lt;&gt;"",VLOOKUP(F301,M:N,2,0),"")</f>
        <v/>
      </c>
      <c r="J301" s="5"/>
    </row>
    <row r="302" customFormat="false" ht="14.25" hidden="false" customHeight="false" outlineLevel="0" collapsed="false">
      <c r="G302" s="3" t="str">
        <f aca="false">IF(B302&lt;&gt;"",VLOOKUP(B302,K:L,2,0),"")</f>
        <v/>
      </c>
      <c r="H302" s="5" t="str">
        <f aca="false">IF(C302&lt;&gt;"",VLOOKUP(C302,O:P,2,0),"")</f>
        <v/>
      </c>
      <c r="I302" s="5" t="str">
        <f aca="false">IF(F302&lt;&gt;"",VLOOKUP(F302,M:N,2,0),"")</f>
        <v/>
      </c>
      <c r="J302" s="5"/>
    </row>
    <row r="303" customFormat="false" ht="14.25" hidden="false" customHeight="false" outlineLevel="0" collapsed="false">
      <c r="G303" s="3" t="str">
        <f aca="false">IF(B303&lt;&gt;"",VLOOKUP(B303,K:L,2,0),"")</f>
        <v/>
      </c>
      <c r="H303" s="5" t="str">
        <f aca="false">IF(C303&lt;&gt;"",VLOOKUP(C303,O:P,2,0),"")</f>
        <v/>
      </c>
      <c r="I303" s="5" t="str">
        <f aca="false">IF(F303&lt;&gt;"",VLOOKUP(F303,M:N,2,0),"")</f>
        <v/>
      </c>
      <c r="J303" s="5"/>
    </row>
    <row r="304" customFormat="false" ht="14.25" hidden="false" customHeight="false" outlineLevel="0" collapsed="false">
      <c r="G304" s="3" t="str">
        <f aca="false">IF(B304&lt;&gt;"",VLOOKUP(B304,K:L,2,0),"")</f>
        <v/>
      </c>
      <c r="H304" s="5" t="str">
        <f aca="false">IF(C304&lt;&gt;"",VLOOKUP(C304,O:P,2,0),"")</f>
        <v/>
      </c>
      <c r="I304" s="5" t="str">
        <f aca="false">IF(F304&lt;&gt;"",VLOOKUP(F304,M:N,2,0),"")</f>
        <v/>
      </c>
      <c r="J304" s="5"/>
    </row>
    <row r="305" customFormat="false" ht="14.25" hidden="false" customHeight="false" outlineLevel="0" collapsed="false">
      <c r="G305" s="3" t="str">
        <f aca="false">IF(B305&lt;&gt;"",VLOOKUP(B305,K:L,2,0),"")</f>
        <v/>
      </c>
      <c r="H305" s="5" t="str">
        <f aca="false">IF(C305&lt;&gt;"",VLOOKUP(C305,O:P,2,0),"")</f>
        <v/>
      </c>
      <c r="I305" s="5" t="str">
        <f aca="false">IF(F305&lt;&gt;"",VLOOKUP(F305,M:N,2,0),"")</f>
        <v/>
      </c>
      <c r="J305" s="5"/>
    </row>
    <row r="306" customFormat="false" ht="14.25" hidden="false" customHeight="false" outlineLevel="0" collapsed="false">
      <c r="G306" s="3" t="str">
        <f aca="false">IF(B306&lt;&gt;"",VLOOKUP(B306,K:L,2,0),"")</f>
        <v/>
      </c>
      <c r="H306" s="5" t="str">
        <f aca="false">IF(C306&lt;&gt;"",VLOOKUP(C306,O:P,2,0),"")</f>
        <v/>
      </c>
      <c r="I306" s="5" t="str">
        <f aca="false">IF(F306&lt;&gt;"",VLOOKUP(F306,M:N,2,0),"")</f>
        <v/>
      </c>
      <c r="J306" s="5"/>
    </row>
    <row r="307" customFormat="false" ht="14.25" hidden="false" customHeight="false" outlineLevel="0" collapsed="false">
      <c r="G307" s="3" t="str">
        <f aca="false">IF(B307&lt;&gt;"",VLOOKUP(B307,K:L,2,0),"")</f>
        <v/>
      </c>
      <c r="H307" s="5" t="str">
        <f aca="false">IF(C307&lt;&gt;"",VLOOKUP(C307,O:P,2,0),"")</f>
        <v/>
      </c>
      <c r="I307" s="5" t="str">
        <f aca="false">IF(F307&lt;&gt;"",VLOOKUP(F307,M:N,2,0),"")</f>
        <v/>
      </c>
      <c r="J307" s="5"/>
    </row>
    <row r="308" customFormat="false" ht="14.25" hidden="false" customHeight="false" outlineLevel="0" collapsed="false">
      <c r="G308" s="3" t="str">
        <f aca="false">IF(B308&lt;&gt;"",VLOOKUP(B308,K:L,2,0),"")</f>
        <v/>
      </c>
      <c r="H308" s="5" t="str">
        <f aca="false">IF(C308&lt;&gt;"",VLOOKUP(C308,O:P,2,0),"")</f>
        <v/>
      </c>
      <c r="I308" s="5" t="str">
        <f aca="false">IF(F308&lt;&gt;"",VLOOKUP(F308,M:N,2,0),"")</f>
        <v/>
      </c>
      <c r="J308" s="5"/>
    </row>
    <row r="309" customFormat="false" ht="14.25" hidden="false" customHeight="false" outlineLevel="0" collapsed="false">
      <c r="G309" s="3" t="str">
        <f aca="false">IF(B309&lt;&gt;"",VLOOKUP(B309,K:L,2,0),"")</f>
        <v/>
      </c>
      <c r="H309" s="5" t="str">
        <f aca="false">IF(C309&lt;&gt;"",VLOOKUP(C309,O:P,2,0),"")</f>
        <v/>
      </c>
      <c r="I309" s="5" t="str">
        <f aca="false">IF(F309&lt;&gt;"",VLOOKUP(F309,M:N,2,0),"")</f>
        <v/>
      </c>
      <c r="J309" s="5"/>
    </row>
    <row r="310" customFormat="false" ht="14.25" hidden="false" customHeight="false" outlineLevel="0" collapsed="false">
      <c r="G310" s="3" t="str">
        <f aca="false">IF(B310&lt;&gt;"",VLOOKUP(B310,K:L,2,0),"")</f>
        <v/>
      </c>
      <c r="H310" s="5" t="str">
        <f aca="false">IF(C310&lt;&gt;"",VLOOKUP(C310,O:P,2,0),"")</f>
        <v/>
      </c>
      <c r="I310" s="5" t="str">
        <f aca="false">IF(F310&lt;&gt;"",VLOOKUP(F310,M:N,2,0),"")</f>
        <v/>
      </c>
      <c r="J310" s="5"/>
    </row>
    <row r="311" customFormat="false" ht="14.25" hidden="false" customHeight="false" outlineLevel="0" collapsed="false">
      <c r="G311" s="3" t="str">
        <f aca="false">IF(B311&lt;&gt;"",VLOOKUP(B311,K:L,2,0),"")</f>
        <v/>
      </c>
      <c r="H311" s="5" t="str">
        <f aca="false">IF(C311&lt;&gt;"",VLOOKUP(C311,O:P,2,0),"")</f>
        <v/>
      </c>
      <c r="I311" s="5" t="str">
        <f aca="false">IF(F311&lt;&gt;"",VLOOKUP(F311,M:N,2,0),"")</f>
        <v/>
      </c>
      <c r="J311" s="5"/>
    </row>
    <row r="312" customFormat="false" ht="14.25" hidden="false" customHeight="false" outlineLevel="0" collapsed="false">
      <c r="G312" s="3" t="str">
        <f aca="false">IF(B312&lt;&gt;"",VLOOKUP(B312,K:L,2,0),"")</f>
        <v/>
      </c>
      <c r="H312" s="5" t="str">
        <f aca="false">IF(C312&lt;&gt;"",VLOOKUP(C312,O:P,2,0),"")</f>
        <v/>
      </c>
      <c r="I312" s="5" t="str">
        <f aca="false">IF(F312&lt;&gt;"",VLOOKUP(F312,M:N,2,0),"")</f>
        <v/>
      </c>
      <c r="J312" s="5"/>
    </row>
    <row r="313" customFormat="false" ht="14.25" hidden="false" customHeight="false" outlineLevel="0" collapsed="false">
      <c r="G313" s="3" t="str">
        <f aca="false">IF(B313&lt;&gt;"",VLOOKUP(B313,K:L,2,0),"")</f>
        <v/>
      </c>
      <c r="H313" s="5" t="str">
        <f aca="false">IF(C313&lt;&gt;"",VLOOKUP(C313,O:P,2,0),"")</f>
        <v/>
      </c>
      <c r="I313" s="5" t="str">
        <f aca="false">IF(F313&lt;&gt;"",VLOOKUP(F313,M:N,2,0),"")</f>
        <v/>
      </c>
      <c r="J313" s="5"/>
    </row>
    <row r="314" customFormat="false" ht="14.25" hidden="false" customHeight="false" outlineLevel="0" collapsed="false">
      <c r="G314" s="3" t="str">
        <f aca="false">IF(B314&lt;&gt;"",VLOOKUP(B314,K:L,2,0),"")</f>
        <v/>
      </c>
      <c r="H314" s="5" t="str">
        <f aca="false">IF(C314&lt;&gt;"",VLOOKUP(C314,O:P,2,0),"")</f>
        <v/>
      </c>
      <c r="I314" s="5" t="str">
        <f aca="false">IF(F314&lt;&gt;"",VLOOKUP(F314,M:N,2,0),"")</f>
        <v/>
      </c>
      <c r="J314" s="5"/>
    </row>
    <row r="315" customFormat="false" ht="14.25" hidden="false" customHeight="false" outlineLevel="0" collapsed="false">
      <c r="G315" s="3" t="str">
        <f aca="false">IF(B315&lt;&gt;"",VLOOKUP(B315,K:L,2,0),"")</f>
        <v/>
      </c>
      <c r="H315" s="5" t="str">
        <f aca="false">IF(C315&lt;&gt;"",VLOOKUP(C315,O:P,2,0),"")</f>
        <v/>
      </c>
      <c r="I315" s="5" t="str">
        <f aca="false">IF(F315&lt;&gt;"",VLOOKUP(F315,M:N,2,0),"")</f>
        <v/>
      </c>
      <c r="J315" s="5"/>
    </row>
    <row r="316" customFormat="false" ht="14.25" hidden="false" customHeight="false" outlineLevel="0" collapsed="false">
      <c r="G316" s="3" t="str">
        <f aca="false">IF(B316&lt;&gt;"",VLOOKUP(B316,K:L,2,0),"")</f>
        <v/>
      </c>
      <c r="H316" s="5" t="str">
        <f aca="false">IF(C316&lt;&gt;"",VLOOKUP(C316,O:P,2,0),"")</f>
        <v/>
      </c>
      <c r="I316" s="5" t="str">
        <f aca="false">IF(F316&lt;&gt;"",VLOOKUP(F316,M:N,2,0),"")</f>
        <v/>
      </c>
      <c r="J316" s="5"/>
    </row>
    <row r="317" customFormat="false" ht="14.25" hidden="false" customHeight="false" outlineLevel="0" collapsed="false">
      <c r="G317" s="3" t="str">
        <f aca="false">IF(B317&lt;&gt;"",VLOOKUP(B317,K:L,2,0),"")</f>
        <v/>
      </c>
      <c r="H317" s="5" t="str">
        <f aca="false">IF(C317&lt;&gt;"",VLOOKUP(C317,O:P,2,0),"")</f>
        <v/>
      </c>
      <c r="I317" s="5" t="str">
        <f aca="false">IF(F317&lt;&gt;"",VLOOKUP(F317,M:N,2,0),"")</f>
        <v/>
      </c>
      <c r="J317" s="5"/>
    </row>
    <row r="318" customFormat="false" ht="14.25" hidden="false" customHeight="false" outlineLevel="0" collapsed="false">
      <c r="G318" s="3" t="str">
        <f aca="false">IF(B318&lt;&gt;"",VLOOKUP(B318,K:L,2,0),"")</f>
        <v/>
      </c>
      <c r="H318" s="5" t="str">
        <f aca="false">IF(C318&lt;&gt;"",VLOOKUP(C318,O:P,2,0),"")</f>
        <v/>
      </c>
      <c r="I318" s="5" t="str">
        <f aca="false">IF(F318&lt;&gt;"",VLOOKUP(F318,M:N,2,0),"")</f>
        <v/>
      </c>
      <c r="J318" s="5"/>
    </row>
    <row r="319" customFormat="false" ht="14.25" hidden="false" customHeight="false" outlineLevel="0" collapsed="false">
      <c r="G319" s="3" t="str">
        <f aca="false">IF(B319&lt;&gt;"",VLOOKUP(B319,K:L,2,0),"")</f>
        <v/>
      </c>
      <c r="H319" s="5" t="str">
        <f aca="false">IF(C319&lt;&gt;"",VLOOKUP(C319,O:P,2,0),"")</f>
        <v/>
      </c>
      <c r="I319" s="5" t="str">
        <f aca="false">IF(F319&lt;&gt;"",VLOOKUP(F319,M:N,2,0),"")</f>
        <v/>
      </c>
      <c r="J319" s="5"/>
    </row>
    <row r="320" customFormat="false" ht="14.25" hidden="false" customHeight="false" outlineLevel="0" collapsed="false">
      <c r="G320" s="3" t="str">
        <f aca="false">IF(B320&lt;&gt;"",VLOOKUP(B320,K:L,2,0),"")</f>
        <v/>
      </c>
      <c r="H320" s="5" t="str">
        <f aca="false">IF(C320&lt;&gt;"",VLOOKUP(C320,O:P,2,0),"")</f>
        <v/>
      </c>
      <c r="I320" s="5" t="str">
        <f aca="false">IF(F320&lt;&gt;"",VLOOKUP(F320,M:N,2,0),"")</f>
        <v/>
      </c>
      <c r="J320" s="5"/>
    </row>
    <row r="321" customFormat="false" ht="14.25" hidden="false" customHeight="false" outlineLevel="0" collapsed="false">
      <c r="G321" s="3" t="str">
        <f aca="false">IF(B321&lt;&gt;"",VLOOKUP(B321,K:L,2,0),"")</f>
        <v/>
      </c>
      <c r="H321" s="5" t="str">
        <f aca="false">IF(C321&lt;&gt;"",VLOOKUP(C321,O:P,2,0),"")</f>
        <v/>
      </c>
      <c r="I321" s="5" t="str">
        <f aca="false">IF(F321&lt;&gt;"",VLOOKUP(F321,M:N,2,0),"")</f>
        <v/>
      </c>
      <c r="J321" s="5"/>
    </row>
    <row r="322" customFormat="false" ht="14.25" hidden="false" customHeight="false" outlineLevel="0" collapsed="false">
      <c r="G322" s="3" t="str">
        <f aca="false">IF(B322&lt;&gt;"",VLOOKUP(B322,K:L,2,0),"")</f>
        <v/>
      </c>
      <c r="H322" s="5" t="str">
        <f aca="false">IF(C322&lt;&gt;"",VLOOKUP(C322,O:P,2,0),"")</f>
        <v/>
      </c>
      <c r="I322" s="5" t="str">
        <f aca="false">IF(F322&lt;&gt;"",VLOOKUP(F322,M:N,2,0),"")</f>
        <v/>
      </c>
      <c r="J322" s="5"/>
    </row>
    <row r="323" customFormat="false" ht="14.25" hidden="false" customHeight="false" outlineLevel="0" collapsed="false">
      <c r="G323" s="3" t="str">
        <f aca="false">IF(B323&lt;&gt;"",VLOOKUP(B323,K:L,2,0),"")</f>
        <v/>
      </c>
      <c r="H323" s="5" t="str">
        <f aca="false">IF(C323&lt;&gt;"",VLOOKUP(C323,O:P,2,0),"")</f>
        <v/>
      </c>
      <c r="I323" s="5" t="str">
        <f aca="false">IF(F323&lt;&gt;"",VLOOKUP(F323,M:N,2,0),"")</f>
        <v/>
      </c>
      <c r="J323" s="5"/>
    </row>
    <row r="324" customFormat="false" ht="14.25" hidden="false" customHeight="false" outlineLevel="0" collapsed="false">
      <c r="G324" s="3" t="str">
        <f aca="false">IF(B324&lt;&gt;"",VLOOKUP(B324,K:L,2,0),"")</f>
        <v/>
      </c>
      <c r="H324" s="5" t="str">
        <f aca="false">IF(C324&lt;&gt;"",VLOOKUP(C324,O:P,2,0),"")</f>
        <v/>
      </c>
      <c r="I324" s="5" t="str">
        <f aca="false">IF(F324&lt;&gt;"",VLOOKUP(F324,M:N,2,0),"")</f>
        <v/>
      </c>
      <c r="J324" s="5"/>
    </row>
    <row r="325" customFormat="false" ht="14.25" hidden="false" customHeight="false" outlineLevel="0" collapsed="false">
      <c r="G325" s="3" t="str">
        <f aca="false">IF(B325&lt;&gt;"",VLOOKUP(B325,K:L,2,0),"")</f>
        <v/>
      </c>
      <c r="H325" s="5" t="str">
        <f aca="false">IF(C325&lt;&gt;"",VLOOKUP(C325,O:P,2,0),"")</f>
        <v/>
      </c>
      <c r="I325" s="5" t="str">
        <f aca="false">IF(F325&lt;&gt;"",VLOOKUP(F325,M:N,2,0),"")</f>
        <v/>
      </c>
      <c r="J325" s="5"/>
    </row>
    <row r="326" customFormat="false" ht="14.25" hidden="false" customHeight="false" outlineLevel="0" collapsed="false">
      <c r="G326" s="3" t="str">
        <f aca="false">IF(B326&lt;&gt;"",VLOOKUP(B326,K:L,2,0),"")</f>
        <v/>
      </c>
      <c r="H326" s="5" t="str">
        <f aca="false">IF(C326&lt;&gt;"",VLOOKUP(C326,O:P,2,0),"")</f>
        <v/>
      </c>
      <c r="I326" s="5" t="str">
        <f aca="false">IF(F326&lt;&gt;"",VLOOKUP(F326,M:N,2,0),"")</f>
        <v/>
      </c>
      <c r="J326" s="5"/>
    </row>
    <row r="327" customFormat="false" ht="14.25" hidden="false" customHeight="false" outlineLevel="0" collapsed="false">
      <c r="G327" s="3" t="str">
        <f aca="false">IF(B327&lt;&gt;"",VLOOKUP(B327,K:L,2,0),"")</f>
        <v/>
      </c>
      <c r="H327" s="5" t="str">
        <f aca="false">IF(C327&lt;&gt;"",VLOOKUP(C327,O:P,2,0),"")</f>
        <v/>
      </c>
      <c r="I327" s="5" t="str">
        <f aca="false">IF(F327&lt;&gt;"",VLOOKUP(F327,M:N,2,0),"")</f>
        <v/>
      </c>
      <c r="J327" s="5"/>
    </row>
    <row r="328" customFormat="false" ht="14.25" hidden="false" customHeight="false" outlineLevel="0" collapsed="false">
      <c r="G328" s="3" t="str">
        <f aca="false">IF(B328&lt;&gt;"",VLOOKUP(B328,K:L,2,0),"")</f>
        <v/>
      </c>
      <c r="H328" s="5" t="str">
        <f aca="false">IF(C328&lt;&gt;"",VLOOKUP(C328,O:P,2,0),"")</f>
        <v/>
      </c>
      <c r="I328" s="5" t="str">
        <f aca="false">IF(F328&lt;&gt;"",VLOOKUP(F328,M:N,2,0),"")</f>
        <v/>
      </c>
      <c r="J328" s="5"/>
    </row>
    <row r="329" customFormat="false" ht="14.25" hidden="false" customHeight="false" outlineLevel="0" collapsed="false">
      <c r="G329" s="3" t="str">
        <f aca="false">IF(B329&lt;&gt;"",VLOOKUP(B329,K:L,2,0),"")</f>
        <v/>
      </c>
      <c r="H329" s="5" t="str">
        <f aca="false">IF(C329&lt;&gt;"",VLOOKUP(C329,O:P,2,0),"")</f>
        <v/>
      </c>
      <c r="I329" s="5" t="str">
        <f aca="false">IF(F329&lt;&gt;"",VLOOKUP(F329,M:N,2,0),"")</f>
        <v/>
      </c>
      <c r="J329" s="5"/>
    </row>
    <row r="330" customFormat="false" ht="14.25" hidden="false" customHeight="false" outlineLevel="0" collapsed="false">
      <c r="G330" s="3" t="str">
        <f aca="false">IF(B330&lt;&gt;"",VLOOKUP(B330,K:L,2,0),"")</f>
        <v/>
      </c>
      <c r="H330" s="5" t="str">
        <f aca="false">IF(C330&lt;&gt;"",VLOOKUP(C330,O:P,2,0),"")</f>
        <v/>
      </c>
      <c r="I330" s="5" t="str">
        <f aca="false">IF(F330&lt;&gt;"",VLOOKUP(F330,M:N,2,0),"")</f>
        <v/>
      </c>
      <c r="J330" s="5"/>
    </row>
    <row r="331" customFormat="false" ht="14.25" hidden="false" customHeight="false" outlineLevel="0" collapsed="false">
      <c r="G331" s="3" t="str">
        <f aca="false">IF(B331&lt;&gt;"",VLOOKUP(B331,K:L,2,0),"")</f>
        <v/>
      </c>
      <c r="H331" s="5" t="str">
        <f aca="false">IF(C331&lt;&gt;"",VLOOKUP(C331,O:P,2,0),"")</f>
        <v/>
      </c>
      <c r="I331" s="5" t="str">
        <f aca="false">IF(F331&lt;&gt;"",VLOOKUP(F331,M:N,2,0),"")</f>
        <v/>
      </c>
      <c r="J331" s="5"/>
    </row>
    <row r="332" customFormat="false" ht="14.25" hidden="false" customHeight="false" outlineLevel="0" collapsed="false">
      <c r="G332" s="3" t="str">
        <f aca="false">IF(B332&lt;&gt;"",VLOOKUP(B332,K:L,2,0),"")</f>
        <v/>
      </c>
      <c r="H332" s="5" t="str">
        <f aca="false">IF(C332&lt;&gt;"",VLOOKUP(C332,O:P,2,0),"")</f>
        <v/>
      </c>
      <c r="I332" s="5" t="str">
        <f aca="false">IF(F332&lt;&gt;"",VLOOKUP(F332,M:N,2,0),"")</f>
        <v/>
      </c>
      <c r="J332" s="5"/>
    </row>
    <row r="333" customFormat="false" ht="14.25" hidden="false" customHeight="false" outlineLevel="0" collapsed="false">
      <c r="G333" s="3" t="str">
        <f aca="false">IF(B333&lt;&gt;"",VLOOKUP(B333,K:L,2,0),"")</f>
        <v/>
      </c>
      <c r="H333" s="5" t="str">
        <f aca="false">IF(C333&lt;&gt;"",VLOOKUP(C333,O:P,2,0),"")</f>
        <v/>
      </c>
      <c r="I333" s="5" t="str">
        <f aca="false">IF(F333&lt;&gt;"",VLOOKUP(F333,M:N,2,0),"")</f>
        <v/>
      </c>
      <c r="J333" s="5"/>
    </row>
    <row r="334" customFormat="false" ht="14.25" hidden="false" customHeight="false" outlineLevel="0" collapsed="false">
      <c r="G334" s="3" t="str">
        <f aca="false">IF(B334&lt;&gt;"",VLOOKUP(B334,K:L,2,0),"")</f>
        <v/>
      </c>
      <c r="H334" s="5" t="str">
        <f aca="false">IF(C334&lt;&gt;"",VLOOKUP(C334,O:P,2,0),"")</f>
        <v/>
      </c>
      <c r="I334" s="5" t="str">
        <f aca="false">IF(F334&lt;&gt;"",VLOOKUP(F334,M:N,2,0),"")</f>
        <v/>
      </c>
      <c r="J334" s="5"/>
    </row>
    <row r="335" customFormat="false" ht="14.25" hidden="false" customHeight="false" outlineLevel="0" collapsed="false">
      <c r="G335" s="3" t="str">
        <f aca="false">IF(B335&lt;&gt;"",VLOOKUP(B335,K:L,2,0),"")</f>
        <v/>
      </c>
      <c r="H335" s="5" t="str">
        <f aca="false">IF(C335&lt;&gt;"",VLOOKUP(C335,O:P,2,0),"")</f>
        <v/>
      </c>
      <c r="I335" s="5" t="str">
        <f aca="false">IF(F335&lt;&gt;"",VLOOKUP(F335,M:N,2,0),"")</f>
        <v/>
      </c>
      <c r="J335" s="5"/>
    </row>
    <row r="336" customFormat="false" ht="14.25" hidden="false" customHeight="false" outlineLevel="0" collapsed="false">
      <c r="G336" s="3" t="str">
        <f aca="false">IF(B336&lt;&gt;"",VLOOKUP(B336,K:L,2,0),"")</f>
        <v/>
      </c>
      <c r="H336" s="5" t="str">
        <f aca="false">IF(C336&lt;&gt;"",VLOOKUP(C336,O:P,2,0),"")</f>
        <v/>
      </c>
      <c r="I336" s="5" t="str">
        <f aca="false">IF(F336&lt;&gt;"",VLOOKUP(F336,M:N,2,0),"")</f>
        <v/>
      </c>
      <c r="J336" s="5"/>
    </row>
    <row r="337" customFormat="false" ht="14.25" hidden="false" customHeight="false" outlineLevel="0" collapsed="false">
      <c r="G337" s="3" t="str">
        <f aca="false">IF(B337&lt;&gt;"",VLOOKUP(B337,K:L,2,0),"")</f>
        <v/>
      </c>
      <c r="H337" s="5" t="str">
        <f aca="false">IF(C337&lt;&gt;"",VLOOKUP(C337,O:P,2,0),"")</f>
        <v/>
      </c>
      <c r="I337" s="5" t="str">
        <f aca="false">IF(F337&lt;&gt;"",VLOOKUP(F337,M:N,2,0),"")</f>
        <v/>
      </c>
      <c r="J337" s="5"/>
    </row>
    <row r="338" customFormat="false" ht="14.25" hidden="false" customHeight="false" outlineLevel="0" collapsed="false">
      <c r="G338" s="3" t="str">
        <f aca="false">IF(B338&lt;&gt;"",VLOOKUP(B338,K:L,2,0),"")</f>
        <v/>
      </c>
      <c r="H338" s="5" t="str">
        <f aca="false">IF(C338&lt;&gt;"",VLOOKUP(C338,O:P,2,0),"")</f>
        <v/>
      </c>
      <c r="I338" s="5" t="str">
        <f aca="false">IF(F338&lt;&gt;"",VLOOKUP(F338,M:N,2,0),"")</f>
        <v/>
      </c>
      <c r="J338" s="5"/>
    </row>
    <row r="339" customFormat="false" ht="14.25" hidden="false" customHeight="false" outlineLevel="0" collapsed="false">
      <c r="G339" s="3" t="str">
        <f aca="false">IF(B339&lt;&gt;"",VLOOKUP(B339,K:L,2,0),"")</f>
        <v/>
      </c>
      <c r="H339" s="5" t="str">
        <f aca="false">IF(C339&lt;&gt;"",VLOOKUP(C339,O:P,2,0),"")</f>
        <v/>
      </c>
      <c r="I339" s="5" t="str">
        <f aca="false">IF(F339&lt;&gt;"",VLOOKUP(F339,M:N,2,0),"")</f>
        <v/>
      </c>
      <c r="J339" s="5"/>
    </row>
    <row r="340" customFormat="false" ht="14.25" hidden="false" customHeight="false" outlineLevel="0" collapsed="false">
      <c r="G340" s="3" t="str">
        <f aca="false">IF(B340&lt;&gt;"",VLOOKUP(B340,K:L,2,0),"")</f>
        <v/>
      </c>
      <c r="H340" s="5" t="str">
        <f aca="false">IF(C340&lt;&gt;"",VLOOKUP(C340,O:P,2,0),"")</f>
        <v/>
      </c>
      <c r="I340" s="5" t="str">
        <f aca="false">IF(F340&lt;&gt;"",VLOOKUP(F340,M:N,2,0),"")</f>
        <v/>
      </c>
      <c r="J340" s="5"/>
    </row>
    <row r="341" customFormat="false" ht="14.25" hidden="false" customHeight="false" outlineLevel="0" collapsed="false">
      <c r="G341" s="3" t="str">
        <f aca="false">IF(B341&lt;&gt;"",VLOOKUP(B341,K:L,2,0),"")</f>
        <v/>
      </c>
      <c r="H341" s="5" t="str">
        <f aca="false">IF(C341&lt;&gt;"",VLOOKUP(C341,O:P,2,0),"")</f>
        <v/>
      </c>
      <c r="I341" s="5" t="str">
        <f aca="false">IF(F341&lt;&gt;"",VLOOKUP(F341,M:N,2,0),"")</f>
        <v/>
      </c>
      <c r="J341" s="5"/>
    </row>
    <row r="342" customFormat="false" ht="14.25" hidden="false" customHeight="false" outlineLevel="0" collapsed="false">
      <c r="G342" s="3" t="str">
        <f aca="false">IF(B342&lt;&gt;"",VLOOKUP(B342,K:L,2,0),"")</f>
        <v/>
      </c>
      <c r="H342" s="5" t="str">
        <f aca="false">IF(C342&lt;&gt;"",VLOOKUP(C342,O:P,2,0),"")</f>
        <v/>
      </c>
      <c r="I342" s="5" t="str">
        <f aca="false">IF(F342&lt;&gt;"",VLOOKUP(F342,M:N,2,0),"")</f>
        <v/>
      </c>
      <c r="J342" s="5"/>
    </row>
    <row r="343" customFormat="false" ht="14.25" hidden="false" customHeight="false" outlineLevel="0" collapsed="false">
      <c r="G343" s="3" t="str">
        <f aca="false">IF(B343&lt;&gt;"",VLOOKUP(B343,K:L,2,0),"")</f>
        <v/>
      </c>
      <c r="H343" s="5" t="str">
        <f aca="false">IF(C343&lt;&gt;"",VLOOKUP(C343,O:P,2,0),"")</f>
        <v/>
      </c>
      <c r="I343" s="5" t="str">
        <f aca="false">IF(F343&lt;&gt;"",VLOOKUP(F343,M:N,2,0),"")</f>
        <v/>
      </c>
      <c r="J343" s="5"/>
    </row>
    <row r="344" customFormat="false" ht="14.25" hidden="false" customHeight="false" outlineLevel="0" collapsed="false">
      <c r="G344" s="3" t="str">
        <f aca="false">IF(B344&lt;&gt;"",VLOOKUP(B344,K:L,2,0),"")</f>
        <v/>
      </c>
      <c r="H344" s="5" t="str">
        <f aca="false">IF(C344&lt;&gt;"",VLOOKUP(C344,O:P,2,0),"")</f>
        <v/>
      </c>
      <c r="I344" s="5" t="str">
        <f aca="false">IF(F344&lt;&gt;"",VLOOKUP(F344,M:N,2,0),"")</f>
        <v/>
      </c>
      <c r="J344" s="5"/>
    </row>
    <row r="345" customFormat="false" ht="14.25" hidden="false" customHeight="false" outlineLevel="0" collapsed="false">
      <c r="G345" s="3" t="str">
        <f aca="false">IF(B345&lt;&gt;"",VLOOKUP(B345,K:L,2,0),"")</f>
        <v/>
      </c>
      <c r="H345" s="5" t="str">
        <f aca="false">IF(C345&lt;&gt;"",VLOOKUP(C345,O:P,2,0),"")</f>
        <v/>
      </c>
      <c r="I345" s="5" t="str">
        <f aca="false">IF(F345&lt;&gt;"",VLOOKUP(F345,M:N,2,0),"")</f>
        <v/>
      </c>
      <c r="J345" s="5"/>
    </row>
    <row r="346" customFormat="false" ht="14.25" hidden="false" customHeight="false" outlineLevel="0" collapsed="false">
      <c r="G346" s="3" t="str">
        <f aca="false">IF(B346&lt;&gt;"",VLOOKUP(B346,K:L,2,0),"")</f>
        <v/>
      </c>
      <c r="H346" s="5" t="str">
        <f aca="false">IF(C346&lt;&gt;"",VLOOKUP(C346,O:P,2,0),"")</f>
        <v/>
      </c>
      <c r="I346" s="5" t="str">
        <f aca="false">IF(F346&lt;&gt;"",VLOOKUP(F346,M:N,2,0),"")</f>
        <v/>
      </c>
      <c r="J346" s="5"/>
    </row>
    <row r="347" customFormat="false" ht="14.25" hidden="false" customHeight="false" outlineLevel="0" collapsed="false">
      <c r="G347" s="3" t="str">
        <f aca="false">IF(B347&lt;&gt;"",VLOOKUP(B347,K:L,2,0),"")</f>
        <v/>
      </c>
      <c r="H347" s="5" t="str">
        <f aca="false">IF(C347&lt;&gt;"",VLOOKUP(C347,O:P,2,0),"")</f>
        <v/>
      </c>
      <c r="I347" s="5" t="str">
        <f aca="false">IF(F347&lt;&gt;"",VLOOKUP(F347,M:N,2,0),"")</f>
        <v/>
      </c>
      <c r="J347" s="5"/>
    </row>
    <row r="348" customFormat="false" ht="14.25" hidden="false" customHeight="false" outlineLevel="0" collapsed="false">
      <c r="G348" s="3" t="str">
        <f aca="false">IF(B348&lt;&gt;"",VLOOKUP(B348,K:L,2,0),"")</f>
        <v/>
      </c>
      <c r="H348" s="5" t="str">
        <f aca="false">IF(C348&lt;&gt;"",VLOOKUP(C348,O:P,2,0),"")</f>
        <v/>
      </c>
      <c r="I348" s="5" t="str">
        <f aca="false">IF(F348&lt;&gt;"",VLOOKUP(F348,M:N,2,0),"")</f>
        <v/>
      </c>
      <c r="J348" s="5"/>
    </row>
    <row r="349" customFormat="false" ht="14.25" hidden="false" customHeight="false" outlineLevel="0" collapsed="false">
      <c r="G349" s="3" t="str">
        <f aca="false">IF(B349&lt;&gt;"",VLOOKUP(B349,K:L,2,0),"")</f>
        <v/>
      </c>
      <c r="H349" s="5" t="str">
        <f aca="false">IF(C349&lt;&gt;"",VLOOKUP(C349,O:P,2,0),"")</f>
        <v/>
      </c>
      <c r="I349" s="5" t="str">
        <f aca="false">IF(F349&lt;&gt;"",VLOOKUP(F349,M:N,2,0),"")</f>
        <v/>
      </c>
      <c r="J349" s="5"/>
    </row>
    <row r="350" customFormat="false" ht="14.25" hidden="false" customHeight="false" outlineLevel="0" collapsed="false">
      <c r="G350" s="3" t="str">
        <f aca="false">IF(B350&lt;&gt;"",VLOOKUP(B350,K:L,2,0),"")</f>
        <v/>
      </c>
      <c r="H350" s="5" t="str">
        <f aca="false">IF(C350&lt;&gt;"",VLOOKUP(C350,O:P,2,0),"")</f>
        <v/>
      </c>
      <c r="I350" s="5" t="str">
        <f aca="false">IF(F350&lt;&gt;"",VLOOKUP(F350,M:N,2,0),"")</f>
        <v/>
      </c>
      <c r="J350" s="5"/>
    </row>
    <row r="351" customFormat="false" ht="14.25" hidden="false" customHeight="false" outlineLevel="0" collapsed="false">
      <c r="G351" s="3" t="str">
        <f aca="false">IF(B351&lt;&gt;"",VLOOKUP(B351,K:L,2,0),"")</f>
        <v/>
      </c>
      <c r="H351" s="5" t="str">
        <f aca="false">IF(C351&lt;&gt;"",VLOOKUP(C351,O:P,2,0),"")</f>
        <v/>
      </c>
      <c r="I351" s="5" t="str">
        <f aca="false">IF(F351&lt;&gt;"",VLOOKUP(F351,M:N,2,0),"")</f>
        <v/>
      </c>
      <c r="J351" s="5"/>
    </row>
    <row r="352" customFormat="false" ht="14.25" hidden="false" customHeight="false" outlineLevel="0" collapsed="false">
      <c r="G352" s="3" t="str">
        <f aca="false">IF(B352&lt;&gt;"",VLOOKUP(B352,K:L,2,0),"")</f>
        <v/>
      </c>
      <c r="H352" s="5" t="str">
        <f aca="false">IF(C352&lt;&gt;"",VLOOKUP(C352,O:P,2,0),"")</f>
        <v/>
      </c>
      <c r="I352" s="5" t="str">
        <f aca="false">IF(F352&lt;&gt;"",VLOOKUP(F352,M:N,2,0),"")</f>
        <v/>
      </c>
      <c r="J352" s="5"/>
    </row>
    <row r="353" customFormat="false" ht="14.25" hidden="false" customHeight="false" outlineLevel="0" collapsed="false">
      <c r="G353" s="3" t="str">
        <f aca="false">IF(B353&lt;&gt;"",VLOOKUP(B353,K:L,2,0),"")</f>
        <v/>
      </c>
      <c r="H353" s="5" t="str">
        <f aca="false">IF(C353&lt;&gt;"",VLOOKUP(C353,O:P,2,0),"")</f>
        <v/>
      </c>
      <c r="I353" s="5" t="str">
        <f aca="false">IF(F353&lt;&gt;"",VLOOKUP(F353,M:N,2,0),"")</f>
        <v/>
      </c>
      <c r="J353" s="5"/>
    </row>
    <row r="354" customFormat="false" ht="14.25" hidden="false" customHeight="false" outlineLevel="0" collapsed="false">
      <c r="G354" s="3" t="str">
        <f aca="false">IF(B354&lt;&gt;"",VLOOKUP(B354,K:L,2,0),"")</f>
        <v/>
      </c>
      <c r="H354" s="5" t="str">
        <f aca="false">IF(C354&lt;&gt;"",VLOOKUP(C354,O:P,2,0),"")</f>
        <v/>
      </c>
      <c r="I354" s="5" t="str">
        <f aca="false">IF(F354&lt;&gt;"",VLOOKUP(F354,M:N,2,0),"")</f>
        <v/>
      </c>
      <c r="J354" s="5"/>
    </row>
    <row r="355" customFormat="false" ht="14.25" hidden="false" customHeight="false" outlineLevel="0" collapsed="false">
      <c r="G355" s="3" t="str">
        <f aca="false">IF(B355&lt;&gt;"",VLOOKUP(B355,K:L,2,0),"")</f>
        <v/>
      </c>
      <c r="H355" s="5" t="str">
        <f aca="false">IF(C355&lt;&gt;"",VLOOKUP(C355,O:P,2,0),"")</f>
        <v/>
      </c>
      <c r="I355" s="5" t="str">
        <f aca="false">IF(F355&lt;&gt;"",VLOOKUP(F355,M:N,2,0),"")</f>
        <v/>
      </c>
      <c r="J355" s="5"/>
    </row>
    <row r="356" customFormat="false" ht="14.25" hidden="false" customHeight="false" outlineLevel="0" collapsed="false">
      <c r="G356" s="3" t="str">
        <f aca="false">IF(B356&lt;&gt;"",VLOOKUP(B356,K:L,2,0),"")</f>
        <v/>
      </c>
      <c r="H356" s="5" t="str">
        <f aca="false">IF(C356&lt;&gt;"",VLOOKUP(C356,O:P,2,0),"")</f>
        <v/>
      </c>
      <c r="I356" s="5" t="str">
        <f aca="false">IF(F356&lt;&gt;"",VLOOKUP(F356,M:N,2,0),"")</f>
        <v/>
      </c>
      <c r="J356" s="5"/>
    </row>
    <row r="357" customFormat="false" ht="14.25" hidden="false" customHeight="false" outlineLevel="0" collapsed="false">
      <c r="G357" s="3" t="str">
        <f aca="false">IF(B357&lt;&gt;"",VLOOKUP(B357,K:L,2,0),"")</f>
        <v/>
      </c>
      <c r="H357" s="5" t="str">
        <f aca="false">IF(C357&lt;&gt;"",VLOOKUP(C357,O:P,2,0),"")</f>
        <v/>
      </c>
      <c r="I357" s="5" t="str">
        <f aca="false">IF(F357&lt;&gt;"",VLOOKUP(F357,M:N,2,0),"")</f>
        <v/>
      </c>
      <c r="J357" s="5"/>
    </row>
    <row r="358" customFormat="false" ht="14.25" hidden="false" customHeight="false" outlineLevel="0" collapsed="false">
      <c r="G358" s="3" t="str">
        <f aca="false">IF(B358&lt;&gt;"",VLOOKUP(B358,K:L,2,0),"")</f>
        <v/>
      </c>
      <c r="H358" s="5" t="str">
        <f aca="false">IF(C358&lt;&gt;"",VLOOKUP(C358,O:P,2,0),"")</f>
        <v/>
      </c>
      <c r="I358" s="5" t="str">
        <f aca="false">IF(F358&lt;&gt;"",VLOOKUP(F358,M:N,2,0),"")</f>
        <v/>
      </c>
      <c r="J358" s="5"/>
    </row>
    <row r="359" customFormat="false" ht="14.25" hidden="false" customHeight="false" outlineLevel="0" collapsed="false">
      <c r="G359" s="3" t="str">
        <f aca="false">IF(B359&lt;&gt;"",VLOOKUP(B359,K:L,2,0),"")</f>
        <v/>
      </c>
      <c r="H359" s="5" t="str">
        <f aca="false">IF(C359&lt;&gt;"",VLOOKUP(C359,O:P,2,0),"")</f>
        <v/>
      </c>
      <c r="I359" s="5" t="str">
        <f aca="false">IF(F359&lt;&gt;"",VLOOKUP(F359,M:N,2,0),"")</f>
        <v/>
      </c>
      <c r="J359" s="5"/>
    </row>
    <row r="360" customFormat="false" ht="14.25" hidden="false" customHeight="false" outlineLevel="0" collapsed="false">
      <c r="G360" s="3" t="str">
        <f aca="false">IF(B360&lt;&gt;"",VLOOKUP(B360,K:L,2,0),"")</f>
        <v/>
      </c>
      <c r="H360" s="5" t="str">
        <f aca="false">IF(C360&lt;&gt;"",VLOOKUP(C360,O:P,2,0),"")</f>
        <v/>
      </c>
      <c r="I360" s="5" t="str">
        <f aca="false">IF(F360&lt;&gt;"",VLOOKUP(F360,M:N,2,0),"")</f>
        <v/>
      </c>
      <c r="J360" s="5"/>
    </row>
    <row r="361" customFormat="false" ht="14.25" hidden="false" customHeight="false" outlineLevel="0" collapsed="false">
      <c r="G361" s="3" t="str">
        <f aca="false">IF(B361&lt;&gt;"",VLOOKUP(B361,K:L,2,0),"")</f>
        <v/>
      </c>
      <c r="H361" s="5" t="str">
        <f aca="false">IF(C361&lt;&gt;"",VLOOKUP(C361,O:P,2,0),"")</f>
        <v/>
      </c>
      <c r="I361" s="5" t="str">
        <f aca="false">IF(F361&lt;&gt;"",VLOOKUP(F361,M:N,2,0),"")</f>
        <v/>
      </c>
      <c r="J361" s="5"/>
    </row>
    <row r="362" customFormat="false" ht="14.25" hidden="false" customHeight="false" outlineLevel="0" collapsed="false">
      <c r="G362" s="3" t="str">
        <f aca="false">IF(B362&lt;&gt;"",VLOOKUP(B362,K:L,2,0),"")</f>
        <v/>
      </c>
      <c r="H362" s="5" t="str">
        <f aca="false">IF(C362&lt;&gt;"",VLOOKUP(C362,O:P,2,0),"")</f>
        <v/>
      </c>
      <c r="I362" s="5" t="str">
        <f aca="false">IF(F362&lt;&gt;"",VLOOKUP(F362,M:N,2,0),"")</f>
        <v/>
      </c>
      <c r="J362" s="5"/>
    </row>
    <row r="363" customFormat="false" ht="14.25" hidden="false" customHeight="false" outlineLevel="0" collapsed="false">
      <c r="G363" s="3" t="str">
        <f aca="false">IF(B363&lt;&gt;"",VLOOKUP(B363,K:L,2,0),"")</f>
        <v/>
      </c>
      <c r="H363" s="5" t="str">
        <f aca="false">IF(C363&lt;&gt;"",VLOOKUP(C363,O:P,2,0),"")</f>
        <v/>
      </c>
      <c r="I363" s="5" t="str">
        <f aca="false">IF(F363&lt;&gt;"",VLOOKUP(F363,M:N,2,0),"")</f>
        <v/>
      </c>
      <c r="J363" s="5"/>
    </row>
    <row r="364" customFormat="false" ht="14.25" hidden="false" customHeight="false" outlineLevel="0" collapsed="false">
      <c r="G364" s="3" t="str">
        <f aca="false">IF(B364&lt;&gt;"",VLOOKUP(B364,K:L,2,0),"")</f>
        <v/>
      </c>
      <c r="H364" s="5" t="str">
        <f aca="false">IF(C364&lt;&gt;"",VLOOKUP(C364,O:P,2,0),"")</f>
        <v/>
      </c>
      <c r="I364" s="5" t="str">
        <f aca="false">IF(F364&lt;&gt;"",VLOOKUP(F364,M:N,2,0),"")</f>
        <v/>
      </c>
      <c r="J364" s="5"/>
    </row>
    <row r="365" customFormat="false" ht="14.25" hidden="false" customHeight="false" outlineLevel="0" collapsed="false">
      <c r="G365" s="3" t="str">
        <f aca="false">IF(B365&lt;&gt;"",VLOOKUP(B365,K:L,2,0),"")</f>
        <v/>
      </c>
      <c r="H365" s="5" t="str">
        <f aca="false">IF(C365&lt;&gt;"",VLOOKUP(C365,O:P,2,0),"")</f>
        <v/>
      </c>
      <c r="I365" s="5" t="str">
        <f aca="false">IF(F365&lt;&gt;"",VLOOKUP(F365,M:N,2,0),"")</f>
        <v/>
      </c>
      <c r="J365" s="5"/>
    </row>
    <row r="366" customFormat="false" ht="14.25" hidden="false" customHeight="false" outlineLevel="0" collapsed="false">
      <c r="G366" s="3" t="str">
        <f aca="false">IF(B366&lt;&gt;"",VLOOKUP(B366,K:L,2,0),"")</f>
        <v/>
      </c>
      <c r="H366" s="5" t="str">
        <f aca="false">IF(C366&lt;&gt;"",VLOOKUP(C366,O:P,2,0),"")</f>
        <v/>
      </c>
      <c r="I366" s="5" t="str">
        <f aca="false">IF(F366&lt;&gt;"",VLOOKUP(F366,M:N,2,0),"")</f>
        <v/>
      </c>
      <c r="J366" s="5"/>
    </row>
    <row r="367" customFormat="false" ht="14.25" hidden="false" customHeight="false" outlineLevel="0" collapsed="false">
      <c r="G367" s="3" t="str">
        <f aca="false">IF(B367&lt;&gt;"",VLOOKUP(B367,K:L,2,0),"")</f>
        <v/>
      </c>
      <c r="H367" s="5" t="str">
        <f aca="false">IF(C367&lt;&gt;"",VLOOKUP(C367,O:P,2,0),"")</f>
        <v/>
      </c>
      <c r="I367" s="5" t="str">
        <f aca="false">IF(F367&lt;&gt;"",VLOOKUP(F367,M:N,2,0),"")</f>
        <v/>
      </c>
      <c r="J367" s="5"/>
    </row>
    <row r="368" customFormat="false" ht="14.25" hidden="false" customHeight="false" outlineLevel="0" collapsed="false">
      <c r="G368" s="3" t="str">
        <f aca="false">IF(B368&lt;&gt;"",VLOOKUP(B368,K:L,2,0),"")</f>
        <v/>
      </c>
      <c r="H368" s="5" t="str">
        <f aca="false">IF(C368&lt;&gt;"",VLOOKUP(C368,O:P,2,0),"")</f>
        <v/>
      </c>
      <c r="I368" s="5" t="str">
        <f aca="false">IF(F368&lt;&gt;"",VLOOKUP(F368,M:N,2,0),"")</f>
        <v/>
      </c>
      <c r="J368" s="5"/>
    </row>
    <row r="369" customFormat="false" ht="14.25" hidden="false" customHeight="false" outlineLevel="0" collapsed="false">
      <c r="G369" s="3" t="str">
        <f aca="false">IF(B369&lt;&gt;"",VLOOKUP(B369,K:L,2,0),"")</f>
        <v/>
      </c>
      <c r="H369" s="5" t="str">
        <f aca="false">IF(C369&lt;&gt;"",VLOOKUP(C369,O:P,2,0),"")</f>
        <v/>
      </c>
      <c r="I369" s="5" t="str">
        <f aca="false">IF(F369&lt;&gt;"",VLOOKUP(F369,M:N,2,0),"")</f>
        <v/>
      </c>
      <c r="J369" s="5"/>
    </row>
    <row r="370" customFormat="false" ht="14.25" hidden="false" customHeight="false" outlineLevel="0" collapsed="false">
      <c r="G370" s="3" t="str">
        <f aca="false">IF(B370&lt;&gt;"",VLOOKUP(B370,K:L,2,0),"")</f>
        <v/>
      </c>
      <c r="H370" s="5" t="str">
        <f aca="false">IF(C370&lt;&gt;"",VLOOKUP(C370,O:P,2,0),"")</f>
        <v/>
      </c>
      <c r="I370" s="5" t="str">
        <f aca="false">IF(F370&lt;&gt;"",VLOOKUP(F370,M:N,2,0),"")</f>
        <v/>
      </c>
      <c r="J370" s="5"/>
    </row>
    <row r="371" customFormat="false" ht="14.25" hidden="false" customHeight="false" outlineLevel="0" collapsed="false">
      <c r="G371" s="3" t="str">
        <f aca="false">IF(B371&lt;&gt;"",VLOOKUP(B371,K:L,2,0),"")</f>
        <v/>
      </c>
      <c r="H371" s="5" t="str">
        <f aca="false">IF(C371&lt;&gt;"",VLOOKUP(C371,O:P,2,0),"")</f>
        <v/>
      </c>
      <c r="I371" s="5" t="str">
        <f aca="false">IF(F371&lt;&gt;"",VLOOKUP(F371,M:N,2,0),"")</f>
        <v/>
      </c>
      <c r="J371" s="5"/>
    </row>
    <row r="372" customFormat="false" ht="14.25" hidden="false" customHeight="false" outlineLevel="0" collapsed="false">
      <c r="G372" s="3" t="str">
        <f aca="false">IF(B372&lt;&gt;"",VLOOKUP(B372,K:L,2,0),"")</f>
        <v/>
      </c>
      <c r="H372" s="5" t="str">
        <f aca="false">IF(C372&lt;&gt;"",VLOOKUP(C372,O:P,2,0),"")</f>
        <v/>
      </c>
      <c r="I372" s="5" t="str">
        <f aca="false">IF(F372&lt;&gt;"",VLOOKUP(F372,M:N,2,0),"")</f>
        <v/>
      </c>
      <c r="J372" s="5"/>
    </row>
    <row r="373" customFormat="false" ht="14.25" hidden="false" customHeight="false" outlineLevel="0" collapsed="false">
      <c r="G373" s="3" t="str">
        <f aca="false">IF(B373&lt;&gt;"",VLOOKUP(B373,K:L,2,0),"")</f>
        <v/>
      </c>
      <c r="H373" s="5" t="str">
        <f aca="false">IF(C373&lt;&gt;"",VLOOKUP(C373,O:P,2,0),"")</f>
        <v/>
      </c>
      <c r="I373" s="5" t="str">
        <f aca="false">IF(F373&lt;&gt;"",VLOOKUP(F373,M:N,2,0),"")</f>
        <v/>
      </c>
      <c r="J373" s="5"/>
    </row>
    <row r="374" customFormat="false" ht="14.25" hidden="false" customHeight="false" outlineLevel="0" collapsed="false">
      <c r="G374" s="3" t="str">
        <f aca="false">IF(B374&lt;&gt;"",VLOOKUP(B374,K:L,2,0),"")</f>
        <v/>
      </c>
      <c r="H374" s="5" t="str">
        <f aca="false">IF(C374&lt;&gt;"",VLOOKUP(C374,O:P,2,0),"")</f>
        <v/>
      </c>
      <c r="I374" s="5" t="str">
        <f aca="false">IF(F374&lt;&gt;"",VLOOKUP(F374,M:N,2,0),"")</f>
        <v/>
      </c>
      <c r="J374" s="5"/>
    </row>
    <row r="375" customFormat="false" ht="14.25" hidden="false" customHeight="false" outlineLevel="0" collapsed="false">
      <c r="G375" s="3" t="str">
        <f aca="false">IF(B375&lt;&gt;"",VLOOKUP(B375,K:L,2,0),"")</f>
        <v/>
      </c>
      <c r="H375" s="5" t="str">
        <f aca="false">IF(C375&lt;&gt;"",VLOOKUP(C375,O:P,2,0),"")</f>
        <v/>
      </c>
      <c r="I375" s="5" t="str">
        <f aca="false">IF(F375&lt;&gt;"",VLOOKUP(F375,M:N,2,0),"")</f>
        <v/>
      </c>
      <c r="J375" s="5"/>
    </row>
    <row r="376" customFormat="false" ht="14.25" hidden="false" customHeight="false" outlineLevel="0" collapsed="false">
      <c r="G376" s="3" t="str">
        <f aca="false">IF(B376&lt;&gt;"",VLOOKUP(B376,K:L,2,0),"")</f>
        <v/>
      </c>
      <c r="H376" s="5" t="str">
        <f aca="false">IF(C376&lt;&gt;"",VLOOKUP(C376,O:P,2,0),"")</f>
        <v/>
      </c>
      <c r="I376" s="5" t="str">
        <f aca="false">IF(F376&lt;&gt;"",VLOOKUP(F376,M:N,2,0),"")</f>
        <v/>
      </c>
      <c r="J376" s="5"/>
    </row>
    <row r="377" customFormat="false" ht="14.25" hidden="false" customHeight="false" outlineLevel="0" collapsed="false">
      <c r="G377" s="3" t="str">
        <f aca="false">IF(B377&lt;&gt;"",VLOOKUP(B377,K:L,2,0),"")</f>
        <v/>
      </c>
      <c r="H377" s="5" t="str">
        <f aca="false">IF(C377&lt;&gt;"",VLOOKUP(C377,O:P,2,0),"")</f>
        <v/>
      </c>
      <c r="I377" s="5" t="str">
        <f aca="false">IF(F377&lt;&gt;"",VLOOKUP(F377,M:N,2,0),"")</f>
        <v/>
      </c>
      <c r="J377" s="5"/>
    </row>
    <row r="378" customFormat="false" ht="14.25" hidden="false" customHeight="false" outlineLevel="0" collapsed="false">
      <c r="G378" s="3" t="str">
        <f aca="false">IF(B378&lt;&gt;"",VLOOKUP(B378,K:L,2,0),"")</f>
        <v/>
      </c>
      <c r="H378" s="5" t="str">
        <f aca="false">IF(C378&lt;&gt;"",VLOOKUP(C378,O:P,2,0),"")</f>
        <v/>
      </c>
      <c r="I378" s="5" t="str">
        <f aca="false">IF(F378&lt;&gt;"",VLOOKUP(F378,M:N,2,0),"")</f>
        <v/>
      </c>
      <c r="J378" s="5"/>
    </row>
    <row r="379" customFormat="false" ht="14.25" hidden="false" customHeight="false" outlineLevel="0" collapsed="false">
      <c r="G379" s="3" t="str">
        <f aca="false">IF(B379&lt;&gt;"",VLOOKUP(B379,K:L,2,0),"")</f>
        <v/>
      </c>
      <c r="H379" s="5" t="str">
        <f aca="false">IF(C379&lt;&gt;"",VLOOKUP(C379,O:P,2,0),"")</f>
        <v/>
      </c>
      <c r="I379" s="5" t="str">
        <f aca="false">IF(F379&lt;&gt;"",VLOOKUP(F379,M:N,2,0),"")</f>
        <v/>
      </c>
      <c r="J379" s="5"/>
    </row>
    <row r="380" customFormat="false" ht="14.25" hidden="false" customHeight="false" outlineLevel="0" collapsed="false">
      <c r="G380" s="3" t="str">
        <f aca="false">IF(B380&lt;&gt;"",VLOOKUP(B380,K:L,2,0),"")</f>
        <v/>
      </c>
      <c r="H380" s="5" t="str">
        <f aca="false">IF(C380&lt;&gt;"",VLOOKUP(C380,O:P,2,0),"")</f>
        <v/>
      </c>
      <c r="I380" s="5" t="str">
        <f aca="false">IF(F380&lt;&gt;"",VLOOKUP(F380,M:N,2,0),"")</f>
        <v/>
      </c>
      <c r="J380" s="5"/>
    </row>
    <row r="381" customFormat="false" ht="14.25" hidden="false" customHeight="false" outlineLevel="0" collapsed="false">
      <c r="G381" s="3" t="str">
        <f aca="false">IF(B381&lt;&gt;"",VLOOKUP(B381,K:L,2,0),"")</f>
        <v/>
      </c>
      <c r="H381" s="5" t="str">
        <f aca="false">IF(C381&lt;&gt;"",VLOOKUP(C381,O:P,2,0),"")</f>
        <v/>
      </c>
      <c r="I381" s="5" t="str">
        <f aca="false">IF(F381&lt;&gt;"",VLOOKUP(F381,M:N,2,0),"")</f>
        <v/>
      </c>
      <c r="J381" s="5"/>
    </row>
    <row r="382" customFormat="false" ht="14.25" hidden="false" customHeight="false" outlineLevel="0" collapsed="false">
      <c r="G382" s="3" t="str">
        <f aca="false">IF(B382&lt;&gt;"",VLOOKUP(B382,K:L,2,0),"")</f>
        <v/>
      </c>
      <c r="H382" s="5" t="str">
        <f aca="false">IF(C382&lt;&gt;"",VLOOKUP(C382,O:P,2,0),"")</f>
        <v/>
      </c>
      <c r="I382" s="5" t="str">
        <f aca="false">IF(F382&lt;&gt;"",VLOOKUP(F382,M:N,2,0),"")</f>
        <v/>
      </c>
      <c r="J382" s="5"/>
    </row>
    <row r="383" customFormat="false" ht="14.25" hidden="false" customHeight="false" outlineLevel="0" collapsed="false">
      <c r="G383" s="3" t="str">
        <f aca="false">IF(B383&lt;&gt;"",VLOOKUP(B383,K:L,2,0),"")</f>
        <v/>
      </c>
      <c r="H383" s="5" t="str">
        <f aca="false">IF(C383&lt;&gt;"",VLOOKUP(C383,O:P,2,0),"")</f>
        <v/>
      </c>
      <c r="I383" s="5" t="str">
        <f aca="false">IF(F383&lt;&gt;"",VLOOKUP(F383,M:N,2,0),"")</f>
        <v/>
      </c>
      <c r="J383" s="5"/>
    </row>
    <row r="384" customFormat="false" ht="14.25" hidden="false" customHeight="false" outlineLevel="0" collapsed="false">
      <c r="G384" s="3" t="str">
        <f aca="false">IF(B384&lt;&gt;"",VLOOKUP(B384,K:L,2,0),"")</f>
        <v/>
      </c>
      <c r="H384" s="5" t="str">
        <f aca="false">IF(C384&lt;&gt;"",VLOOKUP(C384,O:P,2,0),"")</f>
        <v/>
      </c>
      <c r="I384" s="5" t="str">
        <f aca="false">IF(F384&lt;&gt;"",VLOOKUP(F384,M:N,2,0),"")</f>
        <v/>
      </c>
      <c r="J384" s="5"/>
    </row>
    <row r="385" customFormat="false" ht="14.25" hidden="false" customHeight="false" outlineLevel="0" collapsed="false">
      <c r="G385" s="3" t="str">
        <f aca="false">IF(B385&lt;&gt;"",VLOOKUP(B385,K:L,2,0),"")</f>
        <v/>
      </c>
      <c r="H385" s="5" t="str">
        <f aca="false">IF(C385&lt;&gt;"",VLOOKUP(C385,O:P,2,0),"")</f>
        <v/>
      </c>
      <c r="I385" s="5" t="str">
        <f aca="false">IF(F385&lt;&gt;"",VLOOKUP(F385,M:N,2,0),"")</f>
        <v/>
      </c>
      <c r="J385" s="5"/>
    </row>
    <row r="386" customFormat="false" ht="14.25" hidden="false" customHeight="false" outlineLevel="0" collapsed="false">
      <c r="G386" s="3" t="str">
        <f aca="false">IF(B386&lt;&gt;"",VLOOKUP(B386,K:L,2,0),"")</f>
        <v/>
      </c>
      <c r="H386" s="5" t="str">
        <f aca="false">IF(C386&lt;&gt;"",VLOOKUP(C386,O:P,2,0),"")</f>
        <v/>
      </c>
      <c r="I386" s="5" t="str">
        <f aca="false">IF(F386&lt;&gt;"",VLOOKUP(F386,M:N,2,0),"")</f>
        <v/>
      </c>
      <c r="J386" s="5"/>
    </row>
    <row r="387" customFormat="false" ht="14.25" hidden="false" customHeight="false" outlineLevel="0" collapsed="false">
      <c r="G387" s="3" t="str">
        <f aca="false">IF(B387&lt;&gt;"",VLOOKUP(B387,K:L,2,0),"")</f>
        <v/>
      </c>
      <c r="H387" s="5" t="str">
        <f aca="false">IF(C387&lt;&gt;"",VLOOKUP(C387,O:P,2,0),"")</f>
        <v/>
      </c>
      <c r="I387" s="5" t="str">
        <f aca="false">IF(F387&lt;&gt;"",VLOOKUP(F387,M:N,2,0),"")</f>
        <v/>
      </c>
      <c r="J387" s="5"/>
    </row>
    <row r="388" customFormat="false" ht="14.25" hidden="false" customHeight="false" outlineLevel="0" collapsed="false">
      <c r="G388" s="3" t="str">
        <f aca="false">IF(B388&lt;&gt;"",VLOOKUP(B388,K:L,2,0),"")</f>
        <v/>
      </c>
      <c r="H388" s="5" t="str">
        <f aca="false">IF(C388&lt;&gt;"",VLOOKUP(C388,O:P,2,0),"")</f>
        <v/>
      </c>
      <c r="I388" s="5" t="str">
        <f aca="false">IF(F388&lt;&gt;"",VLOOKUP(F388,M:N,2,0),"")</f>
        <v/>
      </c>
      <c r="J388" s="5"/>
    </row>
    <row r="389" customFormat="false" ht="14.25" hidden="false" customHeight="false" outlineLevel="0" collapsed="false">
      <c r="G389" s="3" t="str">
        <f aca="false">IF(B389&lt;&gt;"",VLOOKUP(B389,K:L,2,0),"")</f>
        <v/>
      </c>
      <c r="H389" s="5" t="str">
        <f aca="false">IF(C389&lt;&gt;"",VLOOKUP(C389,O:P,2,0),"")</f>
        <v/>
      </c>
      <c r="I389" s="5" t="str">
        <f aca="false">IF(F389&lt;&gt;"",VLOOKUP(F389,M:N,2,0),"")</f>
        <v/>
      </c>
      <c r="J389" s="5"/>
    </row>
    <row r="390" customFormat="false" ht="14.25" hidden="false" customHeight="false" outlineLevel="0" collapsed="false">
      <c r="G390" s="3" t="str">
        <f aca="false">IF(B390&lt;&gt;"",VLOOKUP(B390,K:L,2,0),"")</f>
        <v/>
      </c>
      <c r="H390" s="5" t="str">
        <f aca="false">IF(C390&lt;&gt;"",VLOOKUP(C390,O:P,2,0),"")</f>
        <v/>
      </c>
      <c r="I390" s="5" t="str">
        <f aca="false">IF(F390&lt;&gt;"",VLOOKUP(F390,M:N,2,0),"")</f>
        <v/>
      </c>
      <c r="J390" s="5"/>
    </row>
    <row r="391" customFormat="false" ht="14.25" hidden="false" customHeight="false" outlineLevel="0" collapsed="false">
      <c r="G391" s="3" t="str">
        <f aca="false">IF(B391&lt;&gt;"",VLOOKUP(B391,K:L,2,0),"")</f>
        <v/>
      </c>
      <c r="H391" s="5" t="str">
        <f aca="false">IF(C391&lt;&gt;"",VLOOKUP(C391,O:P,2,0),"")</f>
        <v/>
      </c>
      <c r="I391" s="5" t="str">
        <f aca="false">IF(F391&lt;&gt;"",VLOOKUP(F391,M:N,2,0),"")</f>
        <v/>
      </c>
      <c r="J391" s="5"/>
    </row>
    <row r="392" customFormat="false" ht="14.25" hidden="false" customHeight="false" outlineLevel="0" collapsed="false">
      <c r="G392" s="3" t="str">
        <f aca="false">IF(B392&lt;&gt;"",VLOOKUP(B392,K:L,2,0),"")</f>
        <v/>
      </c>
      <c r="H392" s="5" t="str">
        <f aca="false">IF(C392&lt;&gt;"",VLOOKUP(C392,O:P,2,0),"")</f>
        <v/>
      </c>
      <c r="I392" s="5" t="str">
        <f aca="false">IF(F392&lt;&gt;"",VLOOKUP(F392,M:N,2,0),"")</f>
        <v/>
      </c>
      <c r="J392" s="5"/>
    </row>
    <row r="393" customFormat="false" ht="14.25" hidden="false" customHeight="false" outlineLevel="0" collapsed="false">
      <c r="G393" s="3" t="str">
        <f aca="false">IF(B393&lt;&gt;"",VLOOKUP(B393,K:L,2,0),"")</f>
        <v/>
      </c>
      <c r="H393" s="5" t="str">
        <f aca="false">IF(C393&lt;&gt;"",VLOOKUP(C393,O:P,2,0),"")</f>
        <v/>
      </c>
      <c r="I393" s="5" t="str">
        <f aca="false">IF(F393&lt;&gt;"",VLOOKUP(F393,M:N,2,0),"")</f>
        <v/>
      </c>
      <c r="J393" s="5"/>
    </row>
    <row r="394" customFormat="false" ht="14.25" hidden="false" customHeight="false" outlineLevel="0" collapsed="false">
      <c r="G394" s="3" t="str">
        <f aca="false">IF(B394&lt;&gt;"",VLOOKUP(B394,K:L,2,0),"")</f>
        <v/>
      </c>
      <c r="H394" s="5" t="str">
        <f aca="false">IF(C394&lt;&gt;"",VLOOKUP(C394,O:P,2,0),"")</f>
        <v/>
      </c>
      <c r="I394" s="5" t="str">
        <f aca="false">IF(F394&lt;&gt;"",VLOOKUP(F394,M:N,2,0),"")</f>
        <v/>
      </c>
      <c r="J394" s="5"/>
    </row>
    <row r="395" customFormat="false" ht="14.25" hidden="false" customHeight="false" outlineLevel="0" collapsed="false">
      <c r="G395" s="3" t="str">
        <f aca="false">IF(B395&lt;&gt;"",VLOOKUP(B395,K:L,2,0),"")</f>
        <v/>
      </c>
      <c r="H395" s="5" t="str">
        <f aca="false">IF(C395&lt;&gt;"",VLOOKUP(C395,O:P,2,0),"")</f>
        <v/>
      </c>
      <c r="I395" s="5" t="str">
        <f aca="false">IF(F395&lt;&gt;"",VLOOKUP(F395,M:N,2,0),"")</f>
        <v/>
      </c>
      <c r="J395" s="5"/>
    </row>
    <row r="396" customFormat="false" ht="14.25" hidden="false" customHeight="false" outlineLevel="0" collapsed="false">
      <c r="G396" s="3" t="str">
        <f aca="false">IF(B396&lt;&gt;"",VLOOKUP(B396,K:L,2,0),"")</f>
        <v/>
      </c>
      <c r="H396" s="5" t="str">
        <f aca="false">IF(C396&lt;&gt;"",VLOOKUP(C396,O:P,2,0),"")</f>
        <v/>
      </c>
      <c r="I396" s="5" t="str">
        <f aca="false">IF(F396&lt;&gt;"",VLOOKUP(F396,M:N,2,0),"")</f>
        <v/>
      </c>
      <c r="J396" s="5"/>
    </row>
    <row r="397" customFormat="false" ht="14.25" hidden="false" customHeight="false" outlineLevel="0" collapsed="false">
      <c r="G397" s="3" t="str">
        <f aca="false">IF(B397&lt;&gt;"",VLOOKUP(B397,K:L,2,0),"")</f>
        <v/>
      </c>
      <c r="H397" s="5" t="str">
        <f aca="false">IF(C397&lt;&gt;"",VLOOKUP(C397,O:P,2,0),"")</f>
        <v/>
      </c>
      <c r="I397" s="5" t="str">
        <f aca="false">IF(F397&lt;&gt;"",VLOOKUP(F397,M:N,2,0),"")</f>
        <v/>
      </c>
      <c r="J397" s="5"/>
    </row>
    <row r="398" customFormat="false" ht="14.25" hidden="false" customHeight="false" outlineLevel="0" collapsed="false">
      <c r="G398" s="3" t="str">
        <f aca="false">IF(B398&lt;&gt;"",VLOOKUP(B398,K:L,2,0),"")</f>
        <v/>
      </c>
      <c r="H398" s="5" t="str">
        <f aca="false">IF(C398&lt;&gt;"",VLOOKUP(C398,O:P,2,0),"")</f>
        <v/>
      </c>
      <c r="I398" s="5" t="str">
        <f aca="false">IF(F398&lt;&gt;"",VLOOKUP(F398,M:N,2,0),"")</f>
        <v/>
      </c>
      <c r="J398" s="5"/>
    </row>
    <row r="399" customFormat="false" ht="14.25" hidden="false" customHeight="false" outlineLevel="0" collapsed="false">
      <c r="G399" s="3" t="str">
        <f aca="false">IF(B399&lt;&gt;"",VLOOKUP(B399,K:L,2,0),"")</f>
        <v/>
      </c>
      <c r="H399" s="5" t="str">
        <f aca="false">IF(C399&lt;&gt;"",VLOOKUP(C399,O:P,2,0),"")</f>
        <v/>
      </c>
      <c r="I399" s="5" t="str">
        <f aca="false">IF(F399&lt;&gt;"",VLOOKUP(F399,M:N,2,0),"")</f>
        <v/>
      </c>
      <c r="J399" s="5"/>
    </row>
    <row r="400" customFormat="false" ht="14.25" hidden="false" customHeight="false" outlineLevel="0" collapsed="false">
      <c r="G400" s="3" t="str">
        <f aca="false">IF(B400&lt;&gt;"",VLOOKUP(B400,K:L,2,0),"")</f>
        <v/>
      </c>
      <c r="H400" s="5" t="str">
        <f aca="false">IF(C400&lt;&gt;"",VLOOKUP(C400,O:P,2,0),"")</f>
        <v/>
      </c>
      <c r="I400" s="5" t="str">
        <f aca="false">IF(F400&lt;&gt;"",VLOOKUP(F400,M:N,2,0),"")</f>
        <v/>
      </c>
      <c r="J400" s="5"/>
    </row>
    <row r="401" customFormat="false" ht="14.25" hidden="false" customHeight="false" outlineLevel="0" collapsed="false">
      <c r="G401" s="3" t="str">
        <f aca="false">IF(B401&lt;&gt;"",VLOOKUP(B401,K:L,2,0),"")</f>
        <v/>
      </c>
      <c r="H401" s="5" t="str">
        <f aca="false">IF(C401&lt;&gt;"",VLOOKUP(C401,O:P,2,0),"")</f>
        <v/>
      </c>
      <c r="I401" s="5" t="str">
        <f aca="false">IF(F401&lt;&gt;"",VLOOKUP(F401,M:N,2,0),"")</f>
        <v/>
      </c>
      <c r="J401" s="5"/>
    </row>
    <row r="402" customFormat="false" ht="14.25" hidden="false" customHeight="false" outlineLevel="0" collapsed="false">
      <c r="G402" s="3" t="str">
        <f aca="false">IF(B402&lt;&gt;"",VLOOKUP(B402,K:L,2,0),"")</f>
        <v/>
      </c>
      <c r="H402" s="5" t="str">
        <f aca="false">IF(C402&lt;&gt;"",VLOOKUP(C402,O:P,2,0),"")</f>
        <v/>
      </c>
      <c r="I402" s="5" t="str">
        <f aca="false">IF(F402&lt;&gt;"",VLOOKUP(F402,M:N,2,0),"")</f>
        <v/>
      </c>
      <c r="J402" s="5"/>
    </row>
    <row r="403" customFormat="false" ht="14.25" hidden="false" customHeight="false" outlineLevel="0" collapsed="false">
      <c r="G403" s="3" t="str">
        <f aca="false">IF(B403&lt;&gt;"",VLOOKUP(B403,K:L,2,0),"")</f>
        <v/>
      </c>
      <c r="H403" s="5" t="str">
        <f aca="false">IF(C403&lt;&gt;"",VLOOKUP(C403,O:P,2,0),"")</f>
        <v/>
      </c>
      <c r="I403" s="5" t="str">
        <f aca="false">IF(F403&lt;&gt;"",VLOOKUP(F403,M:N,2,0),"")</f>
        <v/>
      </c>
      <c r="J403" s="5"/>
    </row>
    <row r="404" customFormat="false" ht="14.25" hidden="false" customHeight="false" outlineLevel="0" collapsed="false">
      <c r="G404" s="3" t="str">
        <f aca="false">IF(B404&lt;&gt;"",VLOOKUP(B404,K:L,2,0),"")</f>
        <v/>
      </c>
      <c r="H404" s="5" t="str">
        <f aca="false">IF(C404&lt;&gt;"",VLOOKUP(C404,O:P,2,0),"")</f>
        <v/>
      </c>
      <c r="I404" s="5" t="str">
        <f aca="false">IF(F404&lt;&gt;"",VLOOKUP(F404,M:N,2,0),"")</f>
        <v/>
      </c>
      <c r="J404" s="5"/>
    </row>
    <row r="405" customFormat="false" ht="14.25" hidden="false" customHeight="false" outlineLevel="0" collapsed="false">
      <c r="G405" s="3" t="str">
        <f aca="false">IF(B405&lt;&gt;"",VLOOKUP(B405,K:L,2,0),"")</f>
        <v/>
      </c>
      <c r="H405" s="5" t="str">
        <f aca="false">IF(C405&lt;&gt;"",VLOOKUP(C405,O:P,2,0),"")</f>
        <v/>
      </c>
      <c r="I405" s="5" t="str">
        <f aca="false">IF(F405&lt;&gt;"",VLOOKUP(F405,M:N,2,0),"")</f>
        <v/>
      </c>
      <c r="J405" s="5"/>
    </row>
    <row r="406" customFormat="false" ht="14.25" hidden="false" customHeight="false" outlineLevel="0" collapsed="false">
      <c r="G406" s="3" t="str">
        <f aca="false">IF(B406&lt;&gt;"",VLOOKUP(B406,K:L,2,0),"")</f>
        <v/>
      </c>
      <c r="H406" s="5" t="str">
        <f aca="false">IF(C406&lt;&gt;"",VLOOKUP(C406,O:P,2,0),"")</f>
        <v/>
      </c>
      <c r="I406" s="5" t="str">
        <f aca="false">IF(F406&lt;&gt;"",VLOOKUP(F406,M:N,2,0),"")</f>
        <v/>
      </c>
      <c r="J406" s="5"/>
    </row>
    <row r="407" customFormat="false" ht="14.25" hidden="false" customHeight="false" outlineLevel="0" collapsed="false">
      <c r="G407" s="3" t="str">
        <f aca="false">IF(B407&lt;&gt;"",VLOOKUP(B407,K:L,2,0),"")</f>
        <v/>
      </c>
      <c r="H407" s="5" t="str">
        <f aca="false">IF(C407&lt;&gt;"",VLOOKUP(C407,O:P,2,0),"")</f>
        <v/>
      </c>
      <c r="I407" s="5" t="str">
        <f aca="false">IF(F407&lt;&gt;"",VLOOKUP(F407,M:N,2,0),"")</f>
        <v/>
      </c>
      <c r="J407" s="5"/>
    </row>
    <row r="408" customFormat="false" ht="14.25" hidden="false" customHeight="false" outlineLevel="0" collapsed="false">
      <c r="G408" s="3" t="str">
        <f aca="false">IF(B408&lt;&gt;"",VLOOKUP(B408,K:L,2,0),"")</f>
        <v/>
      </c>
      <c r="H408" s="5" t="str">
        <f aca="false">IF(C408&lt;&gt;"",VLOOKUP(C408,O:P,2,0),"")</f>
        <v/>
      </c>
      <c r="I408" s="5" t="str">
        <f aca="false">IF(F408&lt;&gt;"",VLOOKUP(F408,M:N,2,0),"")</f>
        <v/>
      </c>
      <c r="J408" s="5"/>
    </row>
    <row r="409" customFormat="false" ht="14.25" hidden="false" customHeight="false" outlineLevel="0" collapsed="false">
      <c r="G409" s="3" t="str">
        <f aca="false">IF(B409&lt;&gt;"",VLOOKUP(B409,K:L,2,0),"")</f>
        <v/>
      </c>
      <c r="H409" s="5" t="str">
        <f aca="false">IF(C409&lt;&gt;"",VLOOKUP(C409,O:P,2,0),"")</f>
        <v/>
      </c>
      <c r="I409" s="5" t="str">
        <f aca="false">IF(F409&lt;&gt;"",VLOOKUP(F409,M:N,2,0),"")</f>
        <v/>
      </c>
      <c r="J409" s="5"/>
    </row>
    <row r="410" customFormat="false" ht="14.25" hidden="false" customHeight="false" outlineLevel="0" collapsed="false">
      <c r="G410" s="3" t="str">
        <f aca="false">IF(B410&lt;&gt;"",VLOOKUP(B410,K:L,2,0),"")</f>
        <v/>
      </c>
      <c r="H410" s="5" t="str">
        <f aca="false">IF(C410&lt;&gt;"",VLOOKUP(C410,O:P,2,0),"")</f>
        <v/>
      </c>
      <c r="I410" s="5" t="str">
        <f aca="false">IF(F410&lt;&gt;"",VLOOKUP(F410,M:N,2,0),"")</f>
        <v/>
      </c>
      <c r="J410" s="5"/>
    </row>
    <row r="411" customFormat="false" ht="14.25" hidden="false" customHeight="false" outlineLevel="0" collapsed="false">
      <c r="G411" s="3" t="str">
        <f aca="false">IF(B411&lt;&gt;"",VLOOKUP(B411,K:L,2,0),"")</f>
        <v/>
      </c>
      <c r="H411" s="5" t="str">
        <f aca="false">IF(C411&lt;&gt;"",VLOOKUP(C411,O:P,2,0),"")</f>
        <v/>
      </c>
      <c r="I411" s="5" t="str">
        <f aca="false">IF(F411&lt;&gt;"",VLOOKUP(F411,M:N,2,0),"")</f>
        <v/>
      </c>
      <c r="J411" s="5"/>
    </row>
    <row r="412" customFormat="false" ht="14.25" hidden="false" customHeight="false" outlineLevel="0" collapsed="false">
      <c r="G412" s="3" t="str">
        <f aca="false">IF(B412&lt;&gt;"",VLOOKUP(B412,K:L,2,0),"")</f>
        <v/>
      </c>
      <c r="H412" s="5" t="str">
        <f aca="false">IF(C412&lt;&gt;"",VLOOKUP(C412,O:P,2,0),"")</f>
        <v/>
      </c>
      <c r="I412" s="5" t="str">
        <f aca="false">IF(F412&lt;&gt;"",VLOOKUP(F412,M:N,2,0),"")</f>
        <v/>
      </c>
      <c r="J412" s="5"/>
    </row>
    <row r="413" customFormat="false" ht="14.25" hidden="false" customHeight="false" outlineLevel="0" collapsed="false">
      <c r="G413" s="3" t="str">
        <f aca="false">IF(B413&lt;&gt;"",VLOOKUP(B413,K:L,2,0),"")</f>
        <v/>
      </c>
      <c r="H413" s="5" t="str">
        <f aca="false">IF(C413&lt;&gt;"",VLOOKUP(C413,O:P,2,0),"")</f>
        <v/>
      </c>
      <c r="I413" s="5" t="str">
        <f aca="false">IF(F413&lt;&gt;"",VLOOKUP(F413,M:N,2,0),"")</f>
        <v/>
      </c>
      <c r="J413" s="5"/>
    </row>
    <row r="414" customFormat="false" ht="14.25" hidden="false" customHeight="false" outlineLevel="0" collapsed="false">
      <c r="G414" s="3" t="str">
        <f aca="false">IF(B414&lt;&gt;"",VLOOKUP(B414,K:L,2,0),"")</f>
        <v/>
      </c>
      <c r="H414" s="5" t="str">
        <f aca="false">IF(C414&lt;&gt;"",VLOOKUP(C414,O:P,2,0),"")</f>
        <v/>
      </c>
      <c r="I414" s="5" t="str">
        <f aca="false">IF(F414&lt;&gt;"",VLOOKUP(F414,M:N,2,0),"")</f>
        <v/>
      </c>
      <c r="J414" s="5"/>
    </row>
    <row r="415" customFormat="false" ht="14.25" hidden="false" customHeight="false" outlineLevel="0" collapsed="false">
      <c r="G415" s="3" t="str">
        <f aca="false">IF(B415&lt;&gt;"",VLOOKUP(B415,K:L,2,0),"")</f>
        <v/>
      </c>
      <c r="H415" s="5" t="str">
        <f aca="false">IF(C415&lt;&gt;"",VLOOKUP(C415,O:P,2,0),"")</f>
        <v/>
      </c>
      <c r="I415" s="5" t="str">
        <f aca="false">IF(F415&lt;&gt;"",VLOOKUP(F415,M:N,2,0),"")</f>
        <v/>
      </c>
      <c r="J415" s="5"/>
    </row>
    <row r="416" customFormat="false" ht="14.25" hidden="false" customHeight="false" outlineLevel="0" collapsed="false">
      <c r="G416" s="3" t="str">
        <f aca="false">IF(B416&lt;&gt;"",VLOOKUP(B416,K:L,2,0),"")</f>
        <v/>
      </c>
      <c r="H416" s="5" t="str">
        <f aca="false">IF(C416&lt;&gt;"",VLOOKUP(C416,O:P,2,0),"")</f>
        <v/>
      </c>
      <c r="I416" s="5" t="str">
        <f aca="false">IF(F416&lt;&gt;"",VLOOKUP(F416,M:N,2,0),"")</f>
        <v/>
      </c>
      <c r="J416" s="5"/>
    </row>
    <row r="417" customFormat="false" ht="14.25" hidden="false" customHeight="false" outlineLevel="0" collapsed="false">
      <c r="G417" s="3" t="str">
        <f aca="false">IF(B417&lt;&gt;"",VLOOKUP(B417,K:L,2,0),"")</f>
        <v/>
      </c>
      <c r="H417" s="5" t="str">
        <f aca="false">IF(C417&lt;&gt;"",VLOOKUP(C417,O:P,2,0),"")</f>
        <v/>
      </c>
      <c r="I417" s="5" t="str">
        <f aca="false">IF(F417&lt;&gt;"",VLOOKUP(F417,M:N,2,0),"")</f>
        <v/>
      </c>
      <c r="J417" s="5"/>
    </row>
    <row r="418" customFormat="false" ht="14.25" hidden="false" customHeight="false" outlineLevel="0" collapsed="false">
      <c r="G418" s="3" t="str">
        <f aca="false">IF(B418&lt;&gt;"",VLOOKUP(B418,K:L,2,0),"")</f>
        <v/>
      </c>
      <c r="H418" s="5" t="str">
        <f aca="false">IF(C418&lt;&gt;"",VLOOKUP(C418,O:P,2,0),"")</f>
        <v/>
      </c>
      <c r="I418" s="5" t="str">
        <f aca="false">IF(F418&lt;&gt;"",VLOOKUP(F418,M:N,2,0),"")</f>
        <v/>
      </c>
      <c r="J418" s="5"/>
    </row>
    <row r="419" customFormat="false" ht="14.25" hidden="false" customHeight="false" outlineLevel="0" collapsed="false">
      <c r="G419" s="3" t="str">
        <f aca="false">IF(B419&lt;&gt;"",VLOOKUP(B419,K:L,2,0),"")</f>
        <v/>
      </c>
      <c r="H419" s="5" t="str">
        <f aca="false">IF(C419&lt;&gt;"",VLOOKUP(C419,O:P,2,0),"")</f>
        <v/>
      </c>
      <c r="I419" s="5" t="str">
        <f aca="false">IF(F419&lt;&gt;"",VLOOKUP(F419,M:N,2,0),"")</f>
        <v/>
      </c>
      <c r="J419" s="5"/>
    </row>
    <row r="420" customFormat="false" ht="14.25" hidden="false" customHeight="false" outlineLevel="0" collapsed="false">
      <c r="G420" s="3" t="str">
        <f aca="false">IF(B420&lt;&gt;"",VLOOKUP(B420,K:L,2,0),"")</f>
        <v/>
      </c>
      <c r="H420" s="5" t="str">
        <f aca="false">IF(C420&lt;&gt;"",VLOOKUP(C420,O:P,2,0),"")</f>
        <v/>
      </c>
      <c r="I420" s="5" t="str">
        <f aca="false">IF(F420&lt;&gt;"",VLOOKUP(F420,M:N,2,0),"")</f>
        <v/>
      </c>
      <c r="J420" s="5"/>
    </row>
    <row r="421" customFormat="false" ht="14.25" hidden="false" customHeight="false" outlineLevel="0" collapsed="false">
      <c r="G421" s="3" t="str">
        <f aca="false">IF(B421&lt;&gt;"",VLOOKUP(B421,K:L,2,0),"")</f>
        <v/>
      </c>
      <c r="H421" s="5" t="str">
        <f aca="false">IF(C421&lt;&gt;"",VLOOKUP(C421,O:P,2,0),"")</f>
        <v/>
      </c>
      <c r="I421" s="5" t="str">
        <f aca="false">IF(F421&lt;&gt;"",VLOOKUP(F421,M:N,2,0),"")</f>
        <v/>
      </c>
      <c r="J421" s="5"/>
    </row>
    <row r="422" customFormat="false" ht="14.25" hidden="false" customHeight="false" outlineLevel="0" collapsed="false">
      <c r="G422" s="3" t="str">
        <f aca="false">IF(B422&lt;&gt;"",VLOOKUP(B422,K:L,2,0),"")</f>
        <v/>
      </c>
      <c r="H422" s="5" t="str">
        <f aca="false">IF(C422&lt;&gt;"",VLOOKUP(C422,O:P,2,0),"")</f>
        <v/>
      </c>
      <c r="I422" s="5" t="str">
        <f aca="false">IF(F422&lt;&gt;"",VLOOKUP(F422,M:N,2,0),"")</f>
        <v/>
      </c>
      <c r="J422" s="5"/>
    </row>
    <row r="423" customFormat="false" ht="14.25" hidden="false" customHeight="false" outlineLevel="0" collapsed="false">
      <c r="G423" s="3" t="str">
        <f aca="false">IF(B423&lt;&gt;"",VLOOKUP(B423,K:L,2,0),"")</f>
        <v/>
      </c>
      <c r="H423" s="5" t="str">
        <f aca="false">IF(C423&lt;&gt;"",VLOOKUP(C423,O:P,2,0),"")</f>
        <v/>
      </c>
      <c r="I423" s="5" t="str">
        <f aca="false">IF(F423&lt;&gt;"",VLOOKUP(F423,M:N,2,0),"")</f>
        <v/>
      </c>
      <c r="J423" s="5"/>
    </row>
    <row r="424" customFormat="false" ht="14.25" hidden="false" customHeight="false" outlineLevel="0" collapsed="false">
      <c r="G424" s="3" t="str">
        <f aca="false">IF(B424&lt;&gt;"",VLOOKUP(B424,K:L,2,0),"")</f>
        <v/>
      </c>
      <c r="H424" s="5" t="str">
        <f aca="false">IF(C424&lt;&gt;"",VLOOKUP(C424,O:P,2,0),"")</f>
        <v/>
      </c>
      <c r="I424" s="5" t="str">
        <f aca="false">IF(F424&lt;&gt;"",VLOOKUP(F424,M:N,2,0),"")</f>
        <v/>
      </c>
      <c r="J424" s="5"/>
    </row>
    <row r="425" customFormat="false" ht="14.25" hidden="false" customHeight="false" outlineLevel="0" collapsed="false">
      <c r="G425" s="3" t="str">
        <f aca="false">IF(B425&lt;&gt;"",VLOOKUP(B425,K:L,2,0),"")</f>
        <v/>
      </c>
      <c r="H425" s="5" t="str">
        <f aca="false">IF(C425&lt;&gt;"",VLOOKUP(C425,O:P,2,0),"")</f>
        <v/>
      </c>
      <c r="I425" s="5" t="str">
        <f aca="false">IF(F425&lt;&gt;"",VLOOKUP(F425,M:N,2,0),"")</f>
        <v/>
      </c>
      <c r="J425" s="5"/>
    </row>
    <row r="426" customFormat="false" ht="14.25" hidden="false" customHeight="false" outlineLevel="0" collapsed="false">
      <c r="G426" s="3" t="str">
        <f aca="false">IF(B426&lt;&gt;"",VLOOKUP(B426,K:L,2,0),"")</f>
        <v/>
      </c>
      <c r="H426" s="5" t="str">
        <f aca="false">IF(C426&lt;&gt;"",VLOOKUP(C426,O:P,2,0),"")</f>
        <v/>
      </c>
      <c r="I426" s="5" t="str">
        <f aca="false">IF(F426&lt;&gt;"",VLOOKUP(F426,M:N,2,0),"")</f>
        <v/>
      </c>
      <c r="J426" s="5"/>
    </row>
    <row r="427" customFormat="false" ht="14.25" hidden="false" customHeight="false" outlineLevel="0" collapsed="false">
      <c r="G427" s="3" t="str">
        <f aca="false">IF(B427&lt;&gt;"",VLOOKUP(B427,K:L,2,0),"")</f>
        <v/>
      </c>
      <c r="H427" s="5" t="str">
        <f aca="false">IF(C427&lt;&gt;"",VLOOKUP(C427,O:P,2,0),"")</f>
        <v/>
      </c>
      <c r="I427" s="5" t="str">
        <f aca="false">IF(F427&lt;&gt;"",VLOOKUP(F427,M:N,2,0),"")</f>
        <v/>
      </c>
      <c r="J427" s="5"/>
    </row>
    <row r="428" customFormat="false" ht="14.25" hidden="false" customHeight="false" outlineLevel="0" collapsed="false">
      <c r="G428" s="3" t="str">
        <f aca="false">IF(B428&lt;&gt;"",VLOOKUP(B428,K:L,2,0),"")</f>
        <v/>
      </c>
      <c r="H428" s="5" t="str">
        <f aca="false">IF(C428&lt;&gt;"",VLOOKUP(C428,O:P,2,0),"")</f>
        <v/>
      </c>
      <c r="I428" s="5" t="str">
        <f aca="false">IF(F428&lt;&gt;"",VLOOKUP(F428,M:N,2,0),"")</f>
        <v/>
      </c>
      <c r="J428" s="5"/>
    </row>
    <row r="429" customFormat="false" ht="14.25" hidden="false" customHeight="false" outlineLevel="0" collapsed="false">
      <c r="G429" s="3" t="str">
        <f aca="false">IF(B429&lt;&gt;"",VLOOKUP(B429,K:L,2,0),"")</f>
        <v/>
      </c>
      <c r="H429" s="5" t="str">
        <f aca="false">IF(C429&lt;&gt;"",VLOOKUP(C429,O:P,2,0),"")</f>
        <v/>
      </c>
      <c r="I429" s="5" t="str">
        <f aca="false">IF(F429&lt;&gt;"",VLOOKUP(F429,M:N,2,0),"")</f>
        <v/>
      </c>
      <c r="J429" s="5"/>
    </row>
    <row r="430" customFormat="false" ht="14.25" hidden="false" customHeight="false" outlineLevel="0" collapsed="false">
      <c r="G430" s="3" t="str">
        <f aca="false">IF(B430&lt;&gt;"",VLOOKUP(B430,K:L,2,0),"")</f>
        <v/>
      </c>
      <c r="H430" s="5" t="str">
        <f aca="false">IF(C430&lt;&gt;"",VLOOKUP(C430,O:P,2,0),"")</f>
        <v/>
      </c>
      <c r="I430" s="5" t="str">
        <f aca="false">IF(F430&lt;&gt;"",VLOOKUP(F430,M:N,2,0),"")</f>
        <v/>
      </c>
      <c r="J430" s="5"/>
    </row>
    <row r="431" customFormat="false" ht="14.25" hidden="false" customHeight="false" outlineLevel="0" collapsed="false">
      <c r="G431" s="3" t="str">
        <f aca="false">IF(B431&lt;&gt;"",VLOOKUP(B431,K:L,2,0),"")</f>
        <v/>
      </c>
      <c r="H431" s="5" t="str">
        <f aca="false">IF(C431&lt;&gt;"",VLOOKUP(C431,O:P,2,0),"")</f>
        <v/>
      </c>
      <c r="I431" s="5" t="str">
        <f aca="false">IF(F431&lt;&gt;"",VLOOKUP(F431,M:N,2,0),"")</f>
        <v/>
      </c>
      <c r="J431" s="5"/>
    </row>
    <row r="432" customFormat="false" ht="14.25" hidden="false" customHeight="false" outlineLevel="0" collapsed="false">
      <c r="G432" s="3" t="str">
        <f aca="false">IF(B432&lt;&gt;"",VLOOKUP(B432,K:L,2,0),"")</f>
        <v/>
      </c>
      <c r="H432" s="5" t="str">
        <f aca="false">IF(C432&lt;&gt;"",VLOOKUP(C432,O:P,2,0),"")</f>
        <v/>
      </c>
      <c r="I432" s="5" t="str">
        <f aca="false">IF(F432&lt;&gt;"",VLOOKUP(F432,M:N,2,0),"")</f>
        <v/>
      </c>
      <c r="J432" s="5"/>
    </row>
    <row r="433" customFormat="false" ht="14.25" hidden="false" customHeight="false" outlineLevel="0" collapsed="false">
      <c r="G433" s="3" t="str">
        <f aca="false">IF(B433&lt;&gt;"",VLOOKUP(B433,K:L,2,0),"")</f>
        <v/>
      </c>
      <c r="H433" s="5" t="str">
        <f aca="false">IF(C433&lt;&gt;"",VLOOKUP(C433,O:P,2,0),"")</f>
        <v/>
      </c>
      <c r="I433" s="5" t="str">
        <f aca="false">IF(F433&lt;&gt;"",VLOOKUP(F433,M:N,2,0),"")</f>
        <v/>
      </c>
      <c r="J433" s="5"/>
    </row>
    <row r="434" customFormat="false" ht="14.25" hidden="false" customHeight="false" outlineLevel="0" collapsed="false">
      <c r="G434" s="3" t="str">
        <f aca="false">IF(B434&lt;&gt;"",VLOOKUP(B434,K:L,2,0),"")</f>
        <v/>
      </c>
      <c r="H434" s="5" t="str">
        <f aca="false">IF(C434&lt;&gt;"",VLOOKUP(C434,O:P,2,0),"")</f>
        <v/>
      </c>
      <c r="I434" s="5" t="str">
        <f aca="false">IF(F434&lt;&gt;"",VLOOKUP(F434,M:N,2,0),"")</f>
        <v/>
      </c>
      <c r="J434" s="5"/>
    </row>
    <row r="435" customFormat="false" ht="14.25" hidden="false" customHeight="false" outlineLevel="0" collapsed="false">
      <c r="G435" s="3" t="str">
        <f aca="false">IF(B435&lt;&gt;"",VLOOKUP(B435,K:L,2,0),"")</f>
        <v/>
      </c>
      <c r="H435" s="5" t="str">
        <f aca="false">IF(C435&lt;&gt;"",VLOOKUP(C435,O:P,2,0),"")</f>
        <v/>
      </c>
      <c r="I435" s="5" t="str">
        <f aca="false">IF(F435&lt;&gt;"",VLOOKUP(F435,M:N,2,0),"")</f>
        <v/>
      </c>
      <c r="J435" s="5"/>
    </row>
    <row r="436" customFormat="false" ht="14.25" hidden="false" customHeight="false" outlineLevel="0" collapsed="false">
      <c r="G436" s="3" t="str">
        <f aca="false">IF(B436&lt;&gt;"",VLOOKUP(B436,K:L,2,0),"")</f>
        <v/>
      </c>
      <c r="H436" s="5" t="str">
        <f aca="false">IF(C436&lt;&gt;"",VLOOKUP(C436,O:P,2,0),"")</f>
        <v/>
      </c>
      <c r="I436" s="5" t="str">
        <f aca="false">IF(F436&lt;&gt;"",VLOOKUP(F436,M:N,2,0),"")</f>
        <v/>
      </c>
      <c r="J436" s="5"/>
    </row>
    <row r="437" customFormat="false" ht="14.25" hidden="false" customHeight="false" outlineLevel="0" collapsed="false">
      <c r="G437" s="3" t="str">
        <f aca="false">IF(B437&lt;&gt;"",VLOOKUP(B437,K:L,2,0),"")</f>
        <v/>
      </c>
      <c r="H437" s="5" t="str">
        <f aca="false">IF(C437&lt;&gt;"",VLOOKUP(C437,O:P,2,0),"")</f>
        <v/>
      </c>
      <c r="I437" s="5" t="str">
        <f aca="false">IF(F437&lt;&gt;"",VLOOKUP(F437,M:N,2,0),"")</f>
        <v/>
      </c>
      <c r="J437" s="5"/>
    </row>
    <row r="438" customFormat="false" ht="14.25" hidden="false" customHeight="false" outlineLevel="0" collapsed="false">
      <c r="G438" s="3" t="str">
        <f aca="false">IF(B438&lt;&gt;"",VLOOKUP(B438,K:L,2,0),"")</f>
        <v/>
      </c>
      <c r="H438" s="5" t="str">
        <f aca="false">IF(C438&lt;&gt;"",VLOOKUP(C438,O:P,2,0),"")</f>
        <v/>
      </c>
      <c r="I438" s="5" t="str">
        <f aca="false">IF(F438&lt;&gt;"",VLOOKUP(F438,M:N,2,0),"")</f>
        <v/>
      </c>
      <c r="J438" s="5"/>
    </row>
    <row r="439" customFormat="false" ht="14.25" hidden="false" customHeight="false" outlineLevel="0" collapsed="false">
      <c r="G439" s="3" t="str">
        <f aca="false">IF(B439&lt;&gt;"",VLOOKUP(B439,K:L,2,0),"")</f>
        <v/>
      </c>
      <c r="H439" s="5" t="str">
        <f aca="false">IF(C439&lt;&gt;"",VLOOKUP(C439,O:P,2,0),"")</f>
        <v/>
      </c>
      <c r="I439" s="5" t="str">
        <f aca="false">IF(F439&lt;&gt;"",VLOOKUP(F439,M:N,2,0),"")</f>
        <v/>
      </c>
      <c r="J439" s="5"/>
    </row>
    <row r="440" customFormat="false" ht="14.25" hidden="false" customHeight="false" outlineLevel="0" collapsed="false">
      <c r="G440" s="3" t="str">
        <f aca="false">IF(B440&lt;&gt;"",VLOOKUP(B440,K:L,2,0),"")</f>
        <v/>
      </c>
      <c r="H440" s="5" t="str">
        <f aca="false">IF(C440&lt;&gt;"",VLOOKUP(C440,O:P,2,0),"")</f>
        <v/>
      </c>
      <c r="I440" s="5" t="str">
        <f aca="false">IF(F440&lt;&gt;"",VLOOKUP(F440,M:N,2,0),"")</f>
        <v/>
      </c>
      <c r="J440" s="5"/>
    </row>
    <row r="441" customFormat="false" ht="14.25" hidden="false" customHeight="false" outlineLevel="0" collapsed="false">
      <c r="G441" s="3" t="str">
        <f aca="false">IF(B441&lt;&gt;"",VLOOKUP(B441,K:L,2,0),"")</f>
        <v/>
      </c>
      <c r="H441" s="5" t="str">
        <f aca="false">IF(C441&lt;&gt;"",VLOOKUP(C441,O:P,2,0),"")</f>
        <v/>
      </c>
      <c r="I441" s="5" t="str">
        <f aca="false">IF(F441&lt;&gt;"",VLOOKUP(F441,M:N,2,0),"")</f>
        <v/>
      </c>
      <c r="J441" s="5"/>
    </row>
    <row r="442" customFormat="false" ht="14.25" hidden="false" customHeight="false" outlineLevel="0" collapsed="false">
      <c r="G442" s="3" t="str">
        <f aca="false">IF(B442&lt;&gt;"",VLOOKUP(B442,K:L,2,0),"")</f>
        <v/>
      </c>
      <c r="H442" s="5" t="str">
        <f aca="false">IF(C442&lt;&gt;"",VLOOKUP(C442,O:P,2,0),"")</f>
        <v/>
      </c>
      <c r="I442" s="5" t="str">
        <f aca="false">IF(F442&lt;&gt;"",VLOOKUP(F442,M:N,2,0),"")</f>
        <v/>
      </c>
      <c r="J442" s="5"/>
    </row>
    <row r="443" customFormat="false" ht="14.25" hidden="false" customHeight="false" outlineLevel="0" collapsed="false">
      <c r="G443" s="3" t="str">
        <f aca="false">IF(B443&lt;&gt;"",VLOOKUP(B443,K:L,2,0),"")</f>
        <v/>
      </c>
      <c r="H443" s="5" t="str">
        <f aca="false">IF(C443&lt;&gt;"",VLOOKUP(C443,O:P,2,0),"")</f>
        <v/>
      </c>
      <c r="I443" s="5" t="str">
        <f aca="false">IF(F443&lt;&gt;"",VLOOKUP(F443,M:N,2,0),"")</f>
        <v/>
      </c>
      <c r="J443" s="5"/>
    </row>
    <row r="444" customFormat="false" ht="14.25" hidden="false" customHeight="false" outlineLevel="0" collapsed="false">
      <c r="G444" s="3" t="str">
        <f aca="false">IF(B444&lt;&gt;"",VLOOKUP(B444,K:L,2,0),"")</f>
        <v/>
      </c>
      <c r="H444" s="5" t="str">
        <f aca="false">IF(C444&lt;&gt;"",VLOOKUP(C444,O:P,2,0),"")</f>
        <v/>
      </c>
      <c r="I444" s="5" t="str">
        <f aca="false">IF(F444&lt;&gt;"",VLOOKUP(F444,M:N,2,0),"")</f>
        <v/>
      </c>
      <c r="J444" s="5"/>
    </row>
    <row r="445" customFormat="false" ht="14.25" hidden="false" customHeight="false" outlineLevel="0" collapsed="false">
      <c r="G445" s="3" t="str">
        <f aca="false">IF(B445&lt;&gt;"",VLOOKUP(B445,K:L,2,0),"")</f>
        <v/>
      </c>
      <c r="H445" s="5" t="str">
        <f aca="false">IF(C445&lt;&gt;"",VLOOKUP(C445,O:P,2,0),"")</f>
        <v/>
      </c>
      <c r="I445" s="5" t="str">
        <f aca="false">IF(F445&lt;&gt;"",VLOOKUP(F445,M:N,2,0),"")</f>
        <v/>
      </c>
      <c r="J445" s="5"/>
    </row>
    <row r="446" customFormat="false" ht="14.25" hidden="false" customHeight="false" outlineLevel="0" collapsed="false">
      <c r="G446" s="3" t="str">
        <f aca="false">IF(B446&lt;&gt;"",VLOOKUP(B446,K:L,2,0),"")</f>
        <v/>
      </c>
      <c r="H446" s="5" t="str">
        <f aca="false">IF(C446&lt;&gt;"",VLOOKUP(C446,O:P,2,0),"")</f>
        <v/>
      </c>
      <c r="I446" s="5" t="str">
        <f aca="false">IF(F446&lt;&gt;"",VLOOKUP(F446,M:N,2,0),"")</f>
        <v/>
      </c>
      <c r="J446" s="5"/>
    </row>
    <row r="447" customFormat="false" ht="14.25" hidden="false" customHeight="false" outlineLevel="0" collapsed="false">
      <c r="G447" s="3" t="str">
        <f aca="false">IF(B447&lt;&gt;"",VLOOKUP(B447,K:L,2,0),"")</f>
        <v/>
      </c>
      <c r="H447" s="5" t="str">
        <f aca="false">IF(C447&lt;&gt;"",VLOOKUP(C447,O:P,2,0),"")</f>
        <v/>
      </c>
      <c r="I447" s="5" t="str">
        <f aca="false">IF(F447&lt;&gt;"",VLOOKUP(F447,M:N,2,0),"")</f>
        <v/>
      </c>
      <c r="J447" s="5"/>
    </row>
    <row r="448" customFormat="false" ht="14.25" hidden="false" customHeight="false" outlineLevel="0" collapsed="false">
      <c r="G448" s="3" t="str">
        <f aca="false">IF(B448&lt;&gt;"",VLOOKUP(B448,K:L,2,0),"")</f>
        <v/>
      </c>
      <c r="H448" s="5" t="str">
        <f aca="false">IF(C448&lt;&gt;"",VLOOKUP(C448,O:P,2,0),"")</f>
        <v/>
      </c>
      <c r="I448" s="5" t="str">
        <f aca="false">IF(F448&lt;&gt;"",VLOOKUP(F448,M:N,2,0),"")</f>
        <v/>
      </c>
      <c r="J448" s="5"/>
    </row>
    <row r="449" customFormat="false" ht="14.25" hidden="false" customHeight="false" outlineLevel="0" collapsed="false">
      <c r="G449" s="3" t="str">
        <f aca="false">IF(B449&lt;&gt;"",VLOOKUP(B449,K:L,2,0),"")</f>
        <v/>
      </c>
      <c r="H449" s="5" t="str">
        <f aca="false">IF(C449&lt;&gt;"",VLOOKUP(C449,O:P,2,0),"")</f>
        <v/>
      </c>
      <c r="I449" s="5" t="str">
        <f aca="false">IF(F449&lt;&gt;"",VLOOKUP(F449,M:N,2,0),"")</f>
        <v/>
      </c>
      <c r="J449" s="5"/>
    </row>
    <row r="450" customFormat="false" ht="14.25" hidden="false" customHeight="false" outlineLevel="0" collapsed="false">
      <c r="G450" s="3" t="str">
        <f aca="false">IF(B450&lt;&gt;"",VLOOKUP(B450,K:L,2,0),"")</f>
        <v/>
      </c>
      <c r="H450" s="5" t="str">
        <f aca="false">IF(C450&lt;&gt;"",VLOOKUP(C450,O:P,2,0),"")</f>
        <v/>
      </c>
      <c r="I450" s="5" t="str">
        <f aca="false">IF(F450&lt;&gt;"",VLOOKUP(F450,M:N,2,0),"")</f>
        <v/>
      </c>
      <c r="J450" s="5"/>
    </row>
    <row r="451" customFormat="false" ht="14.25" hidden="false" customHeight="false" outlineLevel="0" collapsed="false">
      <c r="G451" s="3" t="str">
        <f aca="false">IF(B451&lt;&gt;"",VLOOKUP(B451,K:L,2,0),"")</f>
        <v/>
      </c>
      <c r="H451" s="5" t="str">
        <f aca="false">IF(C451&lt;&gt;"",VLOOKUP(C451,O:P,2,0),"")</f>
        <v/>
      </c>
      <c r="I451" s="5" t="str">
        <f aca="false">IF(F451&lt;&gt;"",VLOOKUP(F451,M:N,2,0),"")</f>
        <v/>
      </c>
      <c r="J451" s="5"/>
    </row>
    <row r="452" customFormat="false" ht="14.25" hidden="false" customHeight="false" outlineLevel="0" collapsed="false">
      <c r="G452" s="3" t="str">
        <f aca="false">IF(B452&lt;&gt;"",VLOOKUP(B452,K:L,2,0),"")</f>
        <v/>
      </c>
      <c r="H452" s="5" t="str">
        <f aca="false">IF(C452&lt;&gt;"",VLOOKUP(C452,O:P,2,0),"")</f>
        <v/>
      </c>
      <c r="I452" s="5" t="str">
        <f aca="false">IF(F452&lt;&gt;"",VLOOKUP(F452,M:N,2,0),"")</f>
        <v/>
      </c>
      <c r="J452" s="5"/>
    </row>
    <row r="453" customFormat="false" ht="14.25" hidden="false" customHeight="false" outlineLevel="0" collapsed="false">
      <c r="G453" s="3" t="str">
        <f aca="false">IF(B453&lt;&gt;"",VLOOKUP(B453,K:L,2,0),"")</f>
        <v/>
      </c>
      <c r="H453" s="5" t="str">
        <f aca="false">IF(C453&lt;&gt;"",VLOOKUP(C453,O:P,2,0),"")</f>
        <v/>
      </c>
      <c r="I453" s="5" t="str">
        <f aca="false">IF(F453&lt;&gt;"",VLOOKUP(F453,M:N,2,0),"")</f>
        <v/>
      </c>
      <c r="J453" s="5"/>
    </row>
    <row r="454" customFormat="false" ht="14.25" hidden="false" customHeight="false" outlineLevel="0" collapsed="false">
      <c r="G454" s="3" t="str">
        <f aca="false">IF(B454&lt;&gt;"",VLOOKUP(B454,K:L,2,0),"")</f>
        <v/>
      </c>
      <c r="H454" s="5" t="str">
        <f aca="false">IF(C454&lt;&gt;"",VLOOKUP(C454,O:P,2,0),"")</f>
        <v/>
      </c>
      <c r="I454" s="5" t="str">
        <f aca="false">IF(F454&lt;&gt;"",VLOOKUP(F454,M:N,2,0),"")</f>
        <v/>
      </c>
      <c r="J454" s="5"/>
    </row>
    <row r="455" customFormat="false" ht="14.25" hidden="false" customHeight="false" outlineLevel="0" collapsed="false">
      <c r="G455" s="3" t="str">
        <f aca="false">IF(B455&lt;&gt;"",VLOOKUP(B455,K:L,2,0),"")</f>
        <v/>
      </c>
      <c r="H455" s="5" t="str">
        <f aca="false">IF(C455&lt;&gt;"",VLOOKUP(C455,O:P,2,0),"")</f>
        <v/>
      </c>
      <c r="I455" s="5" t="str">
        <f aca="false">IF(F455&lt;&gt;"",VLOOKUP(F455,M:N,2,0),"")</f>
        <v/>
      </c>
      <c r="J455" s="5"/>
    </row>
    <row r="456" customFormat="false" ht="14.25" hidden="false" customHeight="false" outlineLevel="0" collapsed="false">
      <c r="G456" s="3" t="str">
        <f aca="false">IF(B456&lt;&gt;"",VLOOKUP(B456,K:L,2,0),"")</f>
        <v/>
      </c>
      <c r="H456" s="5" t="str">
        <f aca="false">IF(C456&lt;&gt;"",VLOOKUP(C456,O:P,2,0),"")</f>
        <v/>
      </c>
      <c r="I456" s="5" t="str">
        <f aca="false">IF(F456&lt;&gt;"",VLOOKUP(F456,M:N,2,0),"")</f>
        <v/>
      </c>
      <c r="J456" s="5"/>
    </row>
    <row r="457" customFormat="false" ht="14.25" hidden="false" customHeight="false" outlineLevel="0" collapsed="false">
      <c r="G457" s="3" t="str">
        <f aca="false">IF(B457&lt;&gt;"",VLOOKUP(B457,K:L,2,0),"")</f>
        <v/>
      </c>
      <c r="H457" s="5" t="str">
        <f aca="false">IF(C457&lt;&gt;"",VLOOKUP(C457,O:P,2,0),"")</f>
        <v/>
      </c>
      <c r="I457" s="5" t="str">
        <f aca="false">IF(F457&lt;&gt;"",VLOOKUP(F457,M:N,2,0),"")</f>
        <v/>
      </c>
      <c r="J457" s="5"/>
    </row>
    <row r="458" customFormat="false" ht="14.25" hidden="false" customHeight="false" outlineLevel="0" collapsed="false">
      <c r="G458" s="3" t="str">
        <f aca="false">IF(B458&lt;&gt;"",VLOOKUP(B458,K:L,2,0),"")</f>
        <v/>
      </c>
      <c r="H458" s="5" t="str">
        <f aca="false">IF(C458&lt;&gt;"",VLOOKUP(C458,O:P,2,0),"")</f>
        <v/>
      </c>
      <c r="I458" s="5" t="str">
        <f aca="false">IF(F458&lt;&gt;"",VLOOKUP(F458,M:N,2,0),"")</f>
        <v/>
      </c>
      <c r="J458" s="5"/>
    </row>
    <row r="459" customFormat="false" ht="14.25" hidden="false" customHeight="false" outlineLevel="0" collapsed="false">
      <c r="G459" s="3" t="str">
        <f aca="false">IF(B459&lt;&gt;"",VLOOKUP(B459,K:L,2,0),"")</f>
        <v/>
      </c>
      <c r="H459" s="5" t="str">
        <f aca="false">IF(C459&lt;&gt;"",VLOOKUP(C459,O:P,2,0),"")</f>
        <v/>
      </c>
      <c r="I459" s="5" t="str">
        <f aca="false">IF(F459&lt;&gt;"",VLOOKUP(F459,M:N,2,0),"")</f>
        <v/>
      </c>
      <c r="J459" s="5"/>
    </row>
    <row r="460" customFormat="false" ht="14.25" hidden="false" customHeight="false" outlineLevel="0" collapsed="false">
      <c r="G460" s="3" t="str">
        <f aca="false">IF(B460&lt;&gt;"",VLOOKUP(B460,K:L,2,0),"")</f>
        <v/>
      </c>
      <c r="H460" s="5" t="str">
        <f aca="false">IF(C460&lt;&gt;"",VLOOKUP(C460,O:P,2,0),"")</f>
        <v/>
      </c>
      <c r="I460" s="5" t="str">
        <f aca="false">IF(F460&lt;&gt;"",VLOOKUP(F460,M:N,2,0),"")</f>
        <v/>
      </c>
      <c r="J460" s="5"/>
    </row>
    <row r="461" customFormat="false" ht="14.25" hidden="false" customHeight="false" outlineLevel="0" collapsed="false">
      <c r="G461" s="3" t="str">
        <f aca="false">IF(B461&lt;&gt;"",VLOOKUP(B461,K:L,2,0),"")</f>
        <v/>
      </c>
      <c r="H461" s="5" t="str">
        <f aca="false">IF(C461&lt;&gt;"",VLOOKUP(C461,O:P,2,0),"")</f>
        <v/>
      </c>
      <c r="I461" s="5" t="str">
        <f aca="false">IF(F461&lt;&gt;"",VLOOKUP(F461,M:N,2,0),"")</f>
        <v/>
      </c>
      <c r="J461" s="5"/>
    </row>
    <row r="462" customFormat="false" ht="14.25" hidden="false" customHeight="false" outlineLevel="0" collapsed="false">
      <c r="G462" s="3" t="str">
        <f aca="false">IF(B462&lt;&gt;"",VLOOKUP(B462,K:L,2,0),"")</f>
        <v/>
      </c>
      <c r="H462" s="5" t="str">
        <f aca="false">IF(C462&lt;&gt;"",VLOOKUP(C462,O:P,2,0),"")</f>
        <v/>
      </c>
      <c r="I462" s="5" t="str">
        <f aca="false">IF(F462&lt;&gt;"",VLOOKUP(F462,M:N,2,0),"")</f>
        <v/>
      </c>
      <c r="J462" s="5"/>
    </row>
    <row r="463" customFormat="false" ht="14.25" hidden="false" customHeight="false" outlineLevel="0" collapsed="false">
      <c r="G463" s="3" t="str">
        <f aca="false">IF(B463&lt;&gt;"",VLOOKUP(B463,K:L,2,0),"")</f>
        <v/>
      </c>
      <c r="H463" s="5" t="str">
        <f aca="false">IF(C463&lt;&gt;"",VLOOKUP(C463,O:P,2,0),"")</f>
        <v/>
      </c>
      <c r="I463" s="5" t="str">
        <f aca="false">IF(F463&lt;&gt;"",VLOOKUP(F463,M:N,2,0),"")</f>
        <v/>
      </c>
      <c r="J463" s="5"/>
    </row>
    <row r="464" customFormat="false" ht="14.25" hidden="false" customHeight="false" outlineLevel="0" collapsed="false">
      <c r="G464" s="3" t="str">
        <f aca="false">IF(B464&lt;&gt;"",VLOOKUP(B464,K:L,2,0),"")</f>
        <v/>
      </c>
      <c r="H464" s="5" t="str">
        <f aca="false">IF(C464&lt;&gt;"",VLOOKUP(C464,O:P,2,0),"")</f>
        <v/>
      </c>
      <c r="I464" s="5" t="str">
        <f aca="false">IF(F464&lt;&gt;"",VLOOKUP(F464,M:N,2,0),"")</f>
        <v/>
      </c>
      <c r="J464" s="5"/>
    </row>
    <row r="465" customFormat="false" ht="14.25" hidden="false" customHeight="false" outlineLevel="0" collapsed="false">
      <c r="G465" s="3" t="str">
        <f aca="false">IF(B465&lt;&gt;"",VLOOKUP(B465,K:L,2,0),"")</f>
        <v/>
      </c>
      <c r="H465" s="5" t="str">
        <f aca="false">IF(C465&lt;&gt;"",VLOOKUP(C465,O:P,2,0),"")</f>
        <v/>
      </c>
      <c r="I465" s="5" t="str">
        <f aca="false">IF(F465&lt;&gt;"",VLOOKUP(F465,M:N,2,0),"")</f>
        <v/>
      </c>
      <c r="J465" s="5"/>
    </row>
    <row r="466" customFormat="false" ht="14.25" hidden="false" customHeight="false" outlineLevel="0" collapsed="false">
      <c r="G466" s="3" t="str">
        <f aca="false">IF(B466&lt;&gt;"",VLOOKUP(B466,K:L,2,0),"")</f>
        <v/>
      </c>
      <c r="H466" s="5" t="str">
        <f aca="false">IF(C466&lt;&gt;"",VLOOKUP(C466,O:P,2,0),"")</f>
        <v/>
      </c>
      <c r="I466" s="5" t="str">
        <f aca="false">IF(F466&lt;&gt;"",VLOOKUP(F466,M:N,2,0),"")</f>
        <v/>
      </c>
      <c r="J466" s="5"/>
    </row>
    <row r="467" customFormat="false" ht="14.25" hidden="false" customHeight="false" outlineLevel="0" collapsed="false">
      <c r="G467" s="3" t="str">
        <f aca="false">IF(B467&lt;&gt;"",VLOOKUP(B467,K:L,2,0),"")</f>
        <v/>
      </c>
      <c r="H467" s="5" t="str">
        <f aca="false">IF(C467&lt;&gt;"",VLOOKUP(C467,O:P,2,0),"")</f>
        <v/>
      </c>
      <c r="I467" s="5" t="str">
        <f aca="false">IF(F467&lt;&gt;"",VLOOKUP(F467,M:N,2,0),"")</f>
        <v/>
      </c>
      <c r="J467" s="5"/>
    </row>
    <row r="468" customFormat="false" ht="14.25" hidden="false" customHeight="false" outlineLevel="0" collapsed="false">
      <c r="G468" s="3" t="str">
        <f aca="false">IF(B468&lt;&gt;"",VLOOKUP(B468,K:L,2,0),"")</f>
        <v/>
      </c>
      <c r="H468" s="5" t="str">
        <f aca="false">IF(C468&lt;&gt;"",VLOOKUP(C468,O:P,2,0),"")</f>
        <v/>
      </c>
      <c r="I468" s="5" t="str">
        <f aca="false">IF(F468&lt;&gt;"",VLOOKUP(F468,M:N,2,0),"")</f>
        <v/>
      </c>
      <c r="J468" s="5"/>
    </row>
    <row r="469" customFormat="false" ht="14.25" hidden="false" customHeight="false" outlineLevel="0" collapsed="false">
      <c r="G469" s="3" t="str">
        <f aca="false">IF(B469&lt;&gt;"",VLOOKUP(B469,K:L,2,0),"")</f>
        <v/>
      </c>
      <c r="H469" s="5" t="str">
        <f aca="false">IF(C469&lt;&gt;"",VLOOKUP(C469,O:P,2,0),"")</f>
        <v/>
      </c>
      <c r="I469" s="5" t="str">
        <f aca="false">IF(F469&lt;&gt;"",VLOOKUP(F469,M:N,2,0),"")</f>
        <v/>
      </c>
      <c r="J469" s="5"/>
    </row>
    <row r="470" customFormat="false" ht="14.25" hidden="false" customHeight="false" outlineLevel="0" collapsed="false">
      <c r="G470" s="3" t="str">
        <f aca="false">IF(B470&lt;&gt;"",VLOOKUP(B470,K:L,2,0),"")</f>
        <v/>
      </c>
      <c r="H470" s="5" t="str">
        <f aca="false">IF(C470&lt;&gt;"",VLOOKUP(C470,O:P,2,0),"")</f>
        <v/>
      </c>
      <c r="I470" s="5" t="str">
        <f aca="false">IF(F470&lt;&gt;"",VLOOKUP(F470,M:N,2,0),"")</f>
        <v/>
      </c>
      <c r="J470" s="5"/>
    </row>
    <row r="471" customFormat="false" ht="14.25" hidden="false" customHeight="false" outlineLevel="0" collapsed="false">
      <c r="G471" s="3" t="str">
        <f aca="false">IF(B471&lt;&gt;"",VLOOKUP(B471,K:L,2,0),"")</f>
        <v/>
      </c>
      <c r="H471" s="5" t="str">
        <f aca="false">IF(C471&lt;&gt;"",VLOOKUP(C471,O:P,2,0),"")</f>
        <v/>
      </c>
      <c r="I471" s="5" t="str">
        <f aca="false">IF(F471&lt;&gt;"",VLOOKUP(F471,M:N,2,0),"")</f>
        <v/>
      </c>
      <c r="J471" s="5"/>
    </row>
    <row r="472" customFormat="false" ht="14.25" hidden="false" customHeight="false" outlineLevel="0" collapsed="false">
      <c r="G472" s="3" t="str">
        <f aca="false">IF(B472&lt;&gt;"",VLOOKUP(B472,K:L,2,0),"")</f>
        <v/>
      </c>
      <c r="H472" s="5" t="str">
        <f aca="false">IF(C472&lt;&gt;"",VLOOKUP(C472,O:P,2,0),"")</f>
        <v/>
      </c>
      <c r="I472" s="5" t="str">
        <f aca="false">IF(F472&lt;&gt;"",VLOOKUP(F472,M:N,2,0),"")</f>
        <v/>
      </c>
      <c r="J472" s="5"/>
    </row>
    <row r="473" customFormat="false" ht="14.25" hidden="false" customHeight="false" outlineLevel="0" collapsed="false">
      <c r="G473" s="3" t="str">
        <f aca="false">IF(B473&lt;&gt;"",VLOOKUP(B473,K:L,2,0),"")</f>
        <v/>
      </c>
      <c r="H473" s="5" t="str">
        <f aca="false">IF(C473&lt;&gt;"",VLOOKUP(C473,O:P,2,0),"")</f>
        <v/>
      </c>
      <c r="I473" s="5" t="str">
        <f aca="false">IF(F473&lt;&gt;"",VLOOKUP(F473,M:N,2,0),"")</f>
        <v/>
      </c>
      <c r="J473" s="5"/>
    </row>
    <row r="474" customFormat="false" ht="14.25" hidden="false" customHeight="false" outlineLevel="0" collapsed="false">
      <c r="G474" s="3" t="str">
        <f aca="false">IF(B474&lt;&gt;"",VLOOKUP(B474,K:L,2,0),"")</f>
        <v/>
      </c>
      <c r="H474" s="5" t="str">
        <f aca="false">IF(C474&lt;&gt;"",VLOOKUP(C474,O:P,2,0),"")</f>
        <v/>
      </c>
      <c r="I474" s="5" t="str">
        <f aca="false">IF(F474&lt;&gt;"",VLOOKUP(F474,M:N,2,0),"")</f>
        <v/>
      </c>
      <c r="J474" s="5"/>
    </row>
    <row r="475" customFormat="false" ht="14.25" hidden="false" customHeight="false" outlineLevel="0" collapsed="false">
      <c r="G475" s="3" t="str">
        <f aca="false">IF(B475&lt;&gt;"",VLOOKUP(B475,K:L,2,0),"")</f>
        <v/>
      </c>
      <c r="H475" s="5" t="str">
        <f aca="false">IF(C475&lt;&gt;"",VLOOKUP(C475,O:P,2,0),"")</f>
        <v/>
      </c>
      <c r="I475" s="5" t="str">
        <f aca="false">IF(F475&lt;&gt;"",VLOOKUP(F475,M:N,2,0),"")</f>
        <v/>
      </c>
      <c r="J475" s="5"/>
    </row>
    <row r="476" customFormat="false" ht="14.25" hidden="false" customHeight="false" outlineLevel="0" collapsed="false">
      <c r="G476" s="3" t="str">
        <f aca="false">IF(B476&lt;&gt;"",VLOOKUP(B476,K:L,2,0),"")</f>
        <v/>
      </c>
      <c r="H476" s="5" t="str">
        <f aca="false">IF(C476&lt;&gt;"",VLOOKUP(C476,O:P,2,0),"")</f>
        <v/>
      </c>
      <c r="I476" s="5" t="str">
        <f aca="false">IF(F476&lt;&gt;"",VLOOKUP(F476,M:N,2,0),"")</f>
        <v/>
      </c>
      <c r="J476" s="5"/>
    </row>
    <row r="477" customFormat="false" ht="14.25" hidden="false" customHeight="false" outlineLevel="0" collapsed="false">
      <c r="G477" s="3" t="str">
        <f aca="false">IF(B477&lt;&gt;"",VLOOKUP(B477,K:L,2,0),"")</f>
        <v/>
      </c>
      <c r="H477" s="5" t="str">
        <f aca="false">IF(C477&lt;&gt;"",VLOOKUP(C477,O:P,2,0),"")</f>
        <v/>
      </c>
      <c r="I477" s="5" t="str">
        <f aca="false">IF(F477&lt;&gt;"",VLOOKUP(F477,M:N,2,0),"")</f>
        <v/>
      </c>
      <c r="J477" s="5"/>
    </row>
    <row r="478" customFormat="false" ht="14.25" hidden="false" customHeight="false" outlineLevel="0" collapsed="false">
      <c r="G478" s="3" t="str">
        <f aca="false">IF(B478&lt;&gt;"",VLOOKUP(B478,K:L,2,0),"")</f>
        <v/>
      </c>
      <c r="H478" s="5" t="str">
        <f aca="false">IF(C478&lt;&gt;"",VLOOKUP(C478,O:P,2,0),"")</f>
        <v/>
      </c>
      <c r="I478" s="5" t="str">
        <f aca="false">IF(F478&lt;&gt;"",VLOOKUP(F478,M:N,2,0),"")</f>
        <v/>
      </c>
      <c r="J478" s="5"/>
    </row>
    <row r="479" customFormat="false" ht="14.25" hidden="false" customHeight="false" outlineLevel="0" collapsed="false">
      <c r="G479" s="3" t="str">
        <f aca="false">IF(B479&lt;&gt;"",VLOOKUP(B479,K:L,2,0),"")</f>
        <v/>
      </c>
      <c r="H479" s="5" t="str">
        <f aca="false">IF(C479&lt;&gt;"",VLOOKUP(C479,O:P,2,0),"")</f>
        <v/>
      </c>
      <c r="I479" s="5" t="str">
        <f aca="false">IF(F479&lt;&gt;"",VLOOKUP(F479,M:N,2,0),"")</f>
        <v/>
      </c>
      <c r="J479" s="5"/>
    </row>
    <row r="480" customFormat="false" ht="14.25" hidden="false" customHeight="false" outlineLevel="0" collapsed="false">
      <c r="G480" s="3" t="str">
        <f aca="false">IF(B480&lt;&gt;"",VLOOKUP(B480,K:L,2,0),"")</f>
        <v/>
      </c>
      <c r="H480" s="5" t="str">
        <f aca="false">IF(C480&lt;&gt;"",VLOOKUP(C480,O:P,2,0),"")</f>
        <v/>
      </c>
      <c r="I480" s="5" t="str">
        <f aca="false">IF(F480&lt;&gt;"",VLOOKUP(F480,M:N,2,0),"")</f>
        <v/>
      </c>
      <c r="J480" s="5"/>
    </row>
    <row r="481" customFormat="false" ht="14.25" hidden="false" customHeight="false" outlineLevel="0" collapsed="false">
      <c r="G481" s="3" t="str">
        <f aca="false">IF(B481&lt;&gt;"",VLOOKUP(B481,K:L,2,0),"")</f>
        <v/>
      </c>
      <c r="H481" s="5" t="str">
        <f aca="false">IF(C481&lt;&gt;"",VLOOKUP(C481,O:P,2,0),"")</f>
        <v/>
      </c>
      <c r="I481" s="5" t="str">
        <f aca="false">IF(F481&lt;&gt;"",VLOOKUP(F481,M:N,2,0),"")</f>
        <v/>
      </c>
      <c r="J481" s="5"/>
    </row>
    <row r="482" customFormat="false" ht="14.25" hidden="false" customHeight="false" outlineLevel="0" collapsed="false">
      <c r="G482" s="3" t="str">
        <f aca="false">IF(B482&lt;&gt;"",VLOOKUP(B482,K:L,2,0),"")</f>
        <v/>
      </c>
      <c r="H482" s="5" t="str">
        <f aca="false">IF(C482&lt;&gt;"",VLOOKUP(C482,O:P,2,0),"")</f>
        <v/>
      </c>
      <c r="I482" s="5" t="str">
        <f aca="false">IF(F482&lt;&gt;"",VLOOKUP(F482,M:N,2,0),"")</f>
        <v/>
      </c>
      <c r="J482" s="5"/>
    </row>
    <row r="483" customFormat="false" ht="14.25" hidden="false" customHeight="false" outlineLevel="0" collapsed="false">
      <c r="G483" s="3" t="str">
        <f aca="false">IF(B483&lt;&gt;"",VLOOKUP(B483,K:L,2,0),"")</f>
        <v/>
      </c>
      <c r="H483" s="5" t="str">
        <f aca="false">IF(C483&lt;&gt;"",VLOOKUP(C483,O:P,2,0),"")</f>
        <v/>
      </c>
      <c r="I483" s="5" t="str">
        <f aca="false">IF(F483&lt;&gt;"",VLOOKUP(F483,M:N,2,0),"")</f>
        <v/>
      </c>
      <c r="J483" s="5"/>
    </row>
    <row r="484" customFormat="false" ht="14.25" hidden="false" customHeight="false" outlineLevel="0" collapsed="false">
      <c r="G484" s="3" t="str">
        <f aca="false">IF(B484&lt;&gt;"",VLOOKUP(B484,K:L,2,0),"")</f>
        <v/>
      </c>
      <c r="H484" s="5" t="str">
        <f aca="false">IF(C484&lt;&gt;"",VLOOKUP(C484,O:P,2,0),"")</f>
        <v/>
      </c>
      <c r="I484" s="5" t="str">
        <f aca="false">IF(F484&lt;&gt;"",VLOOKUP(F484,M:N,2,0),"")</f>
        <v/>
      </c>
      <c r="J484" s="5"/>
    </row>
    <row r="485" customFormat="false" ht="14.25" hidden="false" customHeight="false" outlineLevel="0" collapsed="false">
      <c r="G485" s="3" t="str">
        <f aca="false">IF(B485&lt;&gt;"",VLOOKUP(B485,K:L,2,0),"")</f>
        <v/>
      </c>
      <c r="H485" s="5" t="str">
        <f aca="false">IF(C485&lt;&gt;"",VLOOKUP(C485,O:P,2,0),"")</f>
        <v/>
      </c>
      <c r="I485" s="5" t="str">
        <f aca="false">IF(F485&lt;&gt;"",VLOOKUP(F485,M:N,2,0),"")</f>
        <v/>
      </c>
      <c r="J485" s="5"/>
    </row>
    <row r="486" customFormat="false" ht="14.25" hidden="false" customHeight="false" outlineLevel="0" collapsed="false">
      <c r="G486" s="3" t="str">
        <f aca="false">IF(B486&lt;&gt;"",VLOOKUP(B486,K:L,2,0),"")</f>
        <v/>
      </c>
      <c r="H486" s="5" t="str">
        <f aca="false">IF(C486&lt;&gt;"",VLOOKUP(C486,O:P,2,0),"")</f>
        <v/>
      </c>
      <c r="I486" s="5" t="str">
        <f aca="false">IF(F486&lt;&gt;"",VLOOKUP(F486,M:N,2,0),"")</f>
        <v/>
      </c>
      <c r="J486" s="5"/>
    </row>
    <row r="487" customFormat="false" ht="14.25" hidden="false" customHeight="false" outlineLevel="0" collapsed="false">
      <c r="G487" s="3" t="str">
        <f aca="false">IF(B487&lt;&gt;"",VLOOKUP(B487,K:L,2,0),"")</f>
        <v/>
      </c>
      <c r="H487" s="5" t="str">
        <f aca="false">IF(C487&lt;&gt;"",VLOOKUP(C487,O:P,2,0),"")</f>
        <v/>
      </c>
      <c r="I487" s="5" t="str">
        <f aca="false">IF(F487&lt;&gt;"",VLOOKUP(F487,M:N,2,0),"")</f>
        <v/>
      </c>
      <c r="J487" s="5"/>
    </row>
    <row r="488" customFormat="false" ht="14.25" hidden="false" customHeight="false" outlineLevel="0" collapsed="false">
      <c r="G488" s="3" t="str">
        <f aca="false">IF(B488&lt;&gt;"",VLOOKUP(B488,K:L,2,0),"")</f>
        <v/>
      </c>
      <c r="H488" s="5" t="str">
        <f aca="false">IF(C488&lt;&gt;"",VLOOKUP(C488,O:P,2,0),"")</f>
        <v/>
      </c>
      <c r="I488" s="5" t="str">
        <f aca="false">IF(F488&lt;&gt;"",VLOOKUP(F488,M:N,2,0),"")</f>
        <v/>
      </c>
      <c r="J488" s="5"/>
    </row>
    <row r="489" customFormat="false" ht="14.25" hidden="false" customHeight="false" outlineLevel="0" collapsed="false">
      <c r="G489" s="3" t="str">
        <f aca="false">IF(B489&lt;&gt;"",VLOOKUP(B489,K:L,2,0),"")</f>
        <v/>
      </c>
      <c r="H489" s="5" t="str">
        <f aca="false">IF(C489&lt;&gt;"",VLOOKUP(C489,O:P,2,0),"")</f>
        <v/>
      </c>
      <c r="I489" s="5" t="str">
        <f aca="false">IF(F489&lt;&gt;"",VLOOKUP(F489,M:N,2,0),"")</f>
        <v/>
      </c>
      <c r="J489" s="5"/>
    </row>
    <row r="490" customFormat="false" ht="14.25" hidden="false" customHeight="false" outlineLevel="0" collapsed="false">
      <c r="G490" s="3" t="str">
        <f aca="false">IF(B490&lt;&gt;"",VLOOKUP(B490,K:L,2,0),"")</f>
        <v/>
      </c>
      <c r="H490" s="5" t="str">
        <f aca="false">IF(C490&lt;&gt;"",VLOOKUP(C490,O:P,2,0),"")</f>
        <v/>
      </c>
      <c r="I490" s="5" t="str">
        <f aca="false">IF(F490&lt;&gt;"",VLOOKUP(F490,M:N,2,0),"")</f>
        <v/>
      </c>
      <c r="J490" s="5"/>
    </row>
    <row r="491" customFormat="false" ht="14.25" hidden="false" customHeight="false" outlineLevel="0" collapsed="false">
      <c r="G491" s="3" t="str">
        <f aca="false">IF(B491&lt;&gt;"",VLOOKUP(B491,K:L,2,0),"")</f>
        <v/>
      </c>
      <c r="H491" s="5" t="str">
        <f aca="false">IF(C491&lt;&gt;"",VLOOKUP(C491,O:P,2,0),"")</f>
        <v/>
      </c>
      <c r="I491" s="5" t="str">
        <f aca="false">IF(F491&lt;&gt;"",VLOOKUP(F491,M:N,2,0),"")</f>
        <v/>
      </c>
      <c r="J491" s="5"/>
    </row>
    <row r="492" customFormat="false" ht="14.25" hidden="false" customHeight="false" outlineLevel="0" collapsed="false">
      <c r="G492" s="3" t="str">
        <f aca="false">IF(B492&lt;&gt;"",VLOOKUP(B492,K:L,2,0),"")</f>
        <v/>
      </c>
      <c r="H492" s="5" t="str">
        <f aca="false">IF(C492&lt;&gt;"",VLOOKUP(C492,O:P,2,0),"")</f>
        <v/>
      </c>
      <c r="I492" s="5" t="str">
        <f aca="false">IF(F492&lt;&gt;"",VLOOKUP(F492,M:N,2,0),"")</f>
        <v/>
      </c>
      <c r="J492" s="5"/>
    </row>
    <row r="493" customFormat="false" ht="14.25" hidden="false" customHeight="false" outlineLevel="0" collapsed="false">
      <c r="G493" s="3" t="str">
        <f aca="false">IF(B493&lt;&gt;"",VLOOKUP(B493,K:L,2,0),"")</f>
        <v/>
      </c>
      <c r="H493" s="5" t="str">
        <f aca="false">IF(C493&lt;&gt;"",VLOOKUP(C493,O:P,2,0),"")</f>
        <v/>
      </c>
      <c r="I493" s="5" t="str">
        <f aca="false">IF(F493&lt;&gt;"",VLOOKUP(F493,M:N,2,0),"")</f>
        <v/>
      </c>
      <c r="J493" s="5"/>
    </row>
    <row r="494" customFormat="false" ht="14.25" hidden="false" customHeight="false" outlineLevel="0" collapsed="false">
      <c r="G494" s="3" t="str">
        <f aca="false">IF(B494&lt;&gt;"",VLOOKUP(B494,K:L,2,0),"")</f>
        <v/>
      </c>
      <c r="H494" s="5" t="str">
        <f aca="false">IF(C494&lt;&gt;"",VLOOKUP(C494,O:P,2,0),"")</f>
        <v/>
      </c>
      <c r="I494" s="5" t="str">
        <f aca="false">IF(F494&lt;&gt;"",VLOOKUP(F494,M:N,2,0),"")</f>
        <v/>
      </c>
      <c r="J494" s="5"/>
    </row>
    <row r="495" customFormat="false" ht="14.25" hidden="false" customHeight="false" outlineLevel="0" collapsed="false">
      <c r="G495" s="3" t="str">
        <f aca="false">IF(B495&lt;&gt;"",VLOOKUP(B495,K:L,2,0),"")</f>
        <v/>
      </c>
      <c r="H495" s="5" t="str">
        <f aca="false">IF(C495&lt;&gt;"",VLOOKUP(C495,O:P,2,0),"")</f>
        <v/>
      </c>
      <c r="I495" s="5" t="str">
        <f aca="false">IF(F495&lt;&gt;"",VLOOKUP(F495,M:N,2,0),"")</f>
        <v/>
      </c>
      <c r="J495" s="5"/>
    </row>
    <row r="496" customFormat="false" ht="14.25" hidden="false" customHeight="false" outlineLevel="0" collapsed="false">
      <c r="G496" s="3" t="str">
        <f aca="false">IF(B496&lt;&gt;"",VLOOKUP(B496,K:L,2,0),"")</f>
        <v/>
      </c>
      <c r="H496" s="5" t="str">
        <f aca="false">IF(C496&lt;&gt;"",VLOOKUP(C496,O:P,2,0),"")</f>
        <v/>
      </c>
      <c r="I496" s="5" t="str">
        <f aca="false">IF(F496&lt;&gt;"",VLOOKUP(F496,M:N,2,0),"")</f>
        <v/>
      </c>
      <c r="J496" s="5"/>
    </row>
    <row r="497" customFormat="false" ht="14.25" hidden="false" customHeight="false" outlineLevel="0" collapsed="false">
      <c r="G497" s="3" t="str">
        <f aca="false">IF(B497&lt;&gt;"",VLOOKUP(B497,K:L,2,0),"")</f>
        <v/>
      </c>
      <c r="H497" s="5" t="str">
        <f aca="false">IF(C497&lt;&gt;"",VLOOKUP(C497,O:P,2,0),"")</f>
        <v/>
      </c>
      <c r="I497" s="5" t="str">
        <f aca="false">IF(F497&lt;&gt;"",VLOOKUP(F497,M:N,2,0),"")</f>
        <v/>
      </c>
      <c r="J497" s="5"/>
    </row>
    <row r="498" customFormat="false" ht="14.25" hidden="false" customHeight="false" outlineLevel="0" collapsed="false">
      <c r="G498" s="3" t="str">
        <f aca="false">IF(B498&lt;&gt;"",VLOOKUP(B498,K:L,2,0),"")</f>
        <v/>
      </c>
      <c r="H498" s="5" t="str">
        <f aca="false">IF(C498&lt;&gt;"",VLOOKUP(C498,O:P,2,0),"")</f>
        <v/>
      </c>
      <c r="I498" s="5" t="str">
        <f aca="false">IF(F498&lt;&gt;"",VLOOKUP(F498,M:N,2,0),"")</f>
        <v/>
      </c>
      <c r="J498" s="5"/>
    </row>
    <row r="499" customFormat="false" ht="14.25" hidden="false" customHeight="false" outlineLevel="0" collapsed="false">
      <c r="G499" s="3" t="str">
        <f aca="false">IF(B499&lt;&gt;"",VLOOKUP(B499,K:L,2,0),"")</f>
        <v/>
      </c>
      <c r="H499" s="5" t="str">
        <f aca="false">IF(C499&lt;&gt;"",VLOOKUP(C499,O:P,2,0),"")</f>
        <v/>
      </c>
      <c r="I499" s="5" t="str">
        <f aca="false">IF(F499&lt;&gt;"",VLOOKUP(F499,M:N,2,0),"")</f>
        <v/>
      </c>
      <c r="J499" s="5"/>
    </row>
    <row r="500" customFormat="false" ht="14.25" hidden="false" customHeight="false" outlineLevel="0" collapsed="false">
      <c r="G500" s="3" t="str">
        <f aca="false">IF(B500&lt;&gt;"",VLOOKUP(B500,K:L,2,0),"")</f>
        <v/>
      </c>
      <c r="H500" s="5" t="str">
        <f aca="false">IF(C500&lt;&gt;"",VLOOKUP(C500,O:P,2,0),"")</f>
        <v/>
      </c>
      <c r="I500" s="5" t="str">
        <f aca="false">IF(F500&lt;&gt;"",VLOOKUP(F500,M:N,2,0),"")</f>
        <v/>
      </c>
      <c r="J500" s="5"/>
    </row>
    <row r="501" customFormat="false" ht="14.25" hidden="false" customHeight="false" outlineLevel="0" collapsed="false">
      <c r="G501" s="3" t="str">
        <f aca="false">IF(B501&lt;&gt;"",VLOOKUP(B501,K:L,2,0),"")</f>
        <v/>
      </c>
      <c r="H501" s="5" t="str">
        <f aca="false">IF(C501&lt;&gt;"",VLOOKUP(C501,O:P,2,0),"")</f>
        <v/>
      </c>
      <c r="I501" s="5" t="str">
        <f aca="false">IF(F501&lt;&gt;"",VLOOKUP(F501,M:N,2,0),"")</f>
        <v/>
      </c>
      <c r="J501" s="5"/>
    </row>
    <row r="502" customFormat="false" ht="14.25" hidden="false" customHeight="false" outlineLevel="0" collapsed="false">
      <c r="G502" s="3" t="str">
        <f aca="false">IF(B502&lt;&gt;"",VLOOKUP(B502,K:L,2,0),"")</f>
        <v/>
      </c>
      <c r="H502" s="5" t="str">
        <f aca="false">IF(C502&lt;&gt;"",VLOOKUP(C502,O:P,2,0),"")</f>
        <v/>
      </c>
      <c r="I502" s="5" t="str">
        <f aca="false">IF(F502&lt;&gt;"",VLOOKUP(F502,M:N,2,0),"")</f>
        <v/>
      </c>
      <c r="J502" s="5"/>
    </row>
    <row r="503" customFormat="false" ht="14.25" hidden="false" customHeight="false" outlineLevel="0" collapsed="false">
      <c r="G503" s="3" t="str">
        <f aca="false">IF(B503&lt;&gt;"",VLOOKUP(B503,K:L,2,0),"")</f>
        <v/>
      </c>
      <c r="H503" s="5" t="str">
        <f aca="false">IF(C503&lt;&gt;"",VLOOKUP(C503,O:P,2,0),"")</f>
        <v/>
      </c>
      <c r="I503" s="5" t="str">
        <f aca="false">IF(F503&lt;&gt;"",VLOOKUP(F503,M:N,2,0),"")</f>
        <v/>
      </c>
      <c r="J503" s="5"/>
    </row>
    <row r="504" customFormat="false" ht="14.25" hidden="false" customHeight="false" outlineLevel="0" collapsed="false">
      <c r="G504" s="3" t="str">
        <f aca="false">IF(B504&lt;&gt;"",VLOOKUP(B504,K:L,2,0),"")</f>
        <v/>
      </c>
      <c r="H504" s="5" t="str">
        <f aca="false">IF(C504&lt;&gt;"",VLOOKUP(C504,O:P,2,0),"")</f>
        <v/>
      </c>
      <c r="I504" s="5" t="str">
        <f aca="false">IF(F504&lt;&gt;"",VLOOKUP(F504,M:N,2,0),"")</f>
        <v/>
      </c>
      <c r="J504" s="5"/>
    </row>
    <row r="505" customFormat="false" ht="14.25" hidden="false" customHeight="false" outlineLevel="0" collapsed="false">
      <c r="G505" s="3" t="str">
        <f aca="false">IF(B505&lt;&gt;"",VLOOKUP(B505,K:L,2,0),"")</f>
        <v/>
      </c>
      <c r="H505" s="5" t="str">
        <f aca="false">IF(C505&lt;&gt;"",VLOOKUP(C505,O:P,2,0),"")</f>
        <v/>
      </c>
      <c r="I505" s="5" t="str">
        <f aca="false">IF(F505&lt;&gt;"",VLOOKUP(F505,M:N,2,0),"")</f>
        <v/>
      </c>
      <c r="J505" s="5"/>
    </row>
    <row r="506" customFormat="false" ht="14.25" hidden="false" customHeight="false" outlineLevel="0" collapsed="false">
      <c r="G506" s="3" t="str">
        <f aca="false">IF(B506&lt;&gt;"",VLOOKUP(B506,K:L,2,0),"")</f>
        <v/>
      </c>
      <c r="H506" s="5" t="str">
        <f aca="false">IF(C506&lt;&gt;"",VLOOKUP(C506,O:P,2,0),"")</f>
        <v/>
      </c>
      <c r="I506" s="5" t="str">
        <f aca="false">IF(F506&lt;&gt;"",VLOOKUP(F506,M:N,2,0),"")</f>
        <v/>
      </c>
      <c r="J506" s="5"/>
    </row>
    <row r="507" customFormat="false" ht="14.25" hidden="false" customHeight="false" outlineLevel="0" collapsed="false">
      <c r="G507" s="3" t="str">
        <f aca="false">IF(B507&lt;&gt;"",VLOOKUP(B507,K:L,2,0),"")</f>
        <v/>
      </c>
      <c r="H507" s="5" t="str">
        <f aca="false">IF(C507&lt;&gt;"",VLOOKUP(C507,O:P,2,0),"")</f>
        <v/>
      </c>
      <c r="I507" s="5" t="str">
        <f aca="false">IF(F507&lt;&gt;"",VLOOKUP(F507,M:N,2,0),"")</f>
        <v/>
      </c>
      <c r="J507" s="5"/>
    </row>
    <row r="508" customFormat="false" ht="14.25" hidden="false" customHeight="false" outlineLevel="0" collapsed="false">
      <c r="G508" s="3" t="str">
        <f aca="false">IF(B508&lt;&gt;"",VLOOKUP(B508,K:L,2,0),"")</f>
        <v/>
      </c>
      <c r="H508" s="5" t="str">
        <f aca="false">IF(C508&lt;&gt;"",VLOOKUP(C508,O:P,2,0),"")</f>
        <v/>
      </c>
      <c r="I508" s="5" t="str">
        <f aca="false">IF(F508&lt;&gt;"",VLOOKUP(F508,M:N,2,0),"")</f>
        <v/>
      </c>
      <c r="J508" s="5"/>
    </row>
    <row r="509" customFormat="false" ht="14.25" hidden="false" customHeight="false" outlineLevel="0" collapsed="false">
      <c r="G509" s="3" t="str">
        <f aca="false">IF(B509&lt;&gt;"",VLOOKUP(B509,K:L,2,0),"")</f>
        <v/>
      </c>
      <c r="H509" s="5" t="str">
        <f aca="false">IF(C509&lt;&gt;"",VLOOKUP(C509,O:P,2,0),"")</f>
        <v/>
      </c>
      <c r="I509" s="5" t="str">
        <f aca="false">IF(F509&lt;&gt;"",VLOOKUP(F509,M:N,2,0),"")</f>
        <v/>
      </c>
      <c r="J509" s="5"/>
    </row>
    <row r="510" customFormat="false" ht="14.25" hidden="false" customHeight="false" outlineLevel="0" collapsed="false">
      <c r="G510" s="3" t="str">
        <f aca="false">IF(B510&lt;&gt;"",VLOOKUP(B510,K:L,2,0),"")</f>
        <v/>
      </c>
      <c r="H510" s="5" t="str">
        <f aca="false">IF(C510&lt;&gt;"",VLOOKUP(C510,O:P,2,0),"")</f>
        <v/>
      </c>
      <c r="I510" s="5" t="str">
        <f aca="false">IF(F510&lt;&gt;"",VLOOKUP(F510,M:N,2,0),"")</f>
        <v/>
      </c>
      <c r="J510" s="5"/>
    </row>
    <row r="511" customFormat="false" ht="14.25" hidden="false" customHeight="false" outlineLevel="0" collapsed="false">
      <c r="G511" s="3" t="str">
        <f aca="false">IF(B511&lt;&gt;"",VLOOKUP(B511,K:L,2,0),"")</f>
        <v/>
      </c>
      <c r="H511" s="5" t="str">
        <f aca="false">IF(C511&lt;&gt;"",VLOOKUP(C511,O:P,2,0),"")</f>
        <v/>
      </c>
      <c r="I511" s="5" t="str">
        <f aca="false">IF(F511&lt;&gt;"",VLOOKUP(F511,M:N,2,0),"")</f>
        <v/>
      </c>
      <c r="J511" s="5"/>
    </row>
    <row r="512" customFormat="false" ht="14.25" hidden="false" customHeight="false" outlineLevel="0" collapsed="false">
      <c r="G512" s="3" t="str">
        <f aca="false">IF(B512&lt;&gt;"",VLOOKUP(B512,K:L,2,0),"")</f>
        <v/>
      </c>
      <c r="H512" s="5" t="str">
        <f aca="false">IF(C512&lt;&gt;"",VLOOKUP(C512,O:P,2,0),"")</f>
        <v/>
      </c>
      <c r="I512" s="5" t="str">
        <f aca="false">IF(F512&lt;&gt;"",VLOOKUP(F512,M:N,2,0),"")</f>
        <v/>
      </c>
      <c r="J512" s="5"/>
    </row>
    <row r="513" customFormat="false" ht="14.25" hidden="false" customHeight="false" outlineLevel="0" collapsed="false">
      <c r="G513" s="3" t="str">
        <f aca="false">IF(B513&lt;&gt;"",VLOOKUP(B513,K:L,2,0),"")</f>
        <v/>
      </c>
      <c r="H513" s="5" t="str">
        <f aca="false">IF(C513&lt;&gt;"",VLOOKUP(C513,O:P,2,0),"")</f>
        <v/>
      </c>
      <c r="I513" s="5" t="str">
        <f aca="false">IF(F513&lt;&gt;"",VLOOKUP(F513,M:N,2,0),"")</f>
        <v/>
      </c>
      <c r="J513" s="5"/>
    </row>
    <row r="514" customFormat="false" ht="14.25" hidden="false" customHeight="false" outlineLevel="0" collapsed="false">
      <c r="G514" s="3" t="str">
        <f aca="false">IF(B514&lt;&gt;"",VLOOKUP(B514,K:L,2,0),"")</f>
        <v/>
      </c>
      <c r="H514" s="5" t="str">
        <f aca="false">IF(C514&lt;&gt;"",VLOOKUP(C514,O:P,2,0),"")</f>
        <v/>
      </c>
      <c r="I514" s="5" t="str">
        <f aca="false">IF(F514&lt;&gt;"",VLOOKUP(F514,M:N,2,0),"")</f>
        <v/>
      </c>
      <c r="J514" s="5"/>
    </row>
    <row r="515" customFormat="false" ht="14.25" hidden="false" customHeight="false" outlineLevel="0" collapsed="false">
      <c r="G515" s="3" t="str">
        <f aca="false">IF(B515&lt;&gt;"",VLOOKUP(B515,K:L,2,0),"")</f>
        <v/>
      </c>
      <c r="H515" s="5" t="str">
        <f aca="false">IF(C515&lt;&gt;"",VLOOKUP(C515,O:P,2,0),"")</f>
        <v/>
      </c>
      <c r="I515" s="5" t="str">
        <f aca="false">IF(F515&lt;&gt;"",VLOOKUP(F515,M:N,2,0),"")</f>
        <v/>
      </c>
      <c r="J515" s="5"/>
    </row>
    <row r="516" customFormat="false" ht="14.25" hidden="false" customHeight="false" outlineLevel="0" collapsed="false">
      <c r="G516" s="3" t="str">
        <f aca="false">IF(B516&lt;&gt;"",VLOOKUP(B516,K:L,2,0),"")</f>
        <v/>
      </c>
      <c r="H516" s="5" t="str">
        <f aca="false">IF(C516&lt;&gt;"",VLOOKUP(C516,O:P,2,0),"")</f>
        <v/>
      </c>
      <c r="I516" s="5" t="str">
        <f aca="false">IF(F516&lt;&gt;"",VLOOKUP(F516,M:N,2,0),"")</f>
        <v/>
      </c>
      <c r="J516" s="5"/>
    </row>
    <row r="517" customFormat="false" ht="14.25" hidden="false" customHeight="false" outlineLevel="0" collapsed="false">
      <c r="G517" s="3" t="str">
        <f aca="false">IF(B517&lt;&gt;"",VLOOKUP(B517,K:L,2,0),"")</f>
        <v/>
      </c>
      <c r="H517" s="5" t="str">
        <f aca="false">IF(C517&lt;&gt;"",VLOOKUP(C517,O:P,2,0),"")</f>
        <v/>
      </c>
      <c r="I517" s="5" t="str">
        <f aca="false">IF(F517&lt;&gt;"",VLOOKUP(F517,M:N,2,0),"")</f>
        <v/>
      </c>
      <c r="J517" s="5"/>
    </row>
    <row r="518" customFormat="false" ht="14.25" hidden="false" customHeight="false" outlineLevel="0" collapsed="false">
      <c r="G518" s="3" t="str">
        <f aca="false">IF(B518&lt;&gt;"",VLOOKUP(B518,K:L,2,0),"")</f>
        <v/>
      </c>
      <c r="H518" s="5" t="str">
        <f aca="false">IF(C518&lt;&gt;"",VLOOKUP(C518,O:P,2,0),"")</f>
        <v/>
      </c>
      <c r="I518" s="5" t="str">
        <f aca="false">IF(F518&lt;&gt;"",VLOOKUP(F518,M:N,2,0),"")</f>
        <v/>
      </c>
      <c r="J518" s="5"/>
    </row>
    <row r="519" customFormat="false" ht="14.25" hidden="false" customHeight="false" outlineLevel="0" collapsed="false">
      <c r="G519" s="3" t="str">
        <f aca="false">IF(B519&lt;&gt;"",VLOOKUP(B519,K:L,2,0),"")</f>
        <v/>
      </c>
      <c r="H519" s="5" t="str">
        <f aca="false">IF(C519&lt;&gt;"",VLOOKUP(C519,O:P,2,0),"")</f>
        <v/>
      </c>
      <c r="I519" s="5" t="str">
        <f aca="false">IF(F519&lt;&gt;"",VLOOKUP(F519,M:N,2,0),"")</f>
        <v/>
      </c>
      <c r="J519" s="5"/>
    </row>
    <row r="520" customFormat="false" ht="14.25" hidden="false" customHeight="false" outlineLevel="0" collapsed="false">
      <c r="G520" s="3" t="str">
        <f aca="false">IF(B520&lt;&gt;"",VLOOKUP(B520,K:L,2,0),"")</f>
        <v/>
      </c>
      <c r="H520" s="5" t="str">
        <f aca="false">IF(C520&lt;&gt;"",VLOOKUP(C520,O:P,2,0),"")</f>
        <v/>
      </c>
      <c r="I520" s="5" t="str">
        <f aca="false">IF(F520&lt;&gt;"",VLOOKUP(F520,M:N,2,0),"")</f>
        <v/>
      </c>
      <c r="J520" s="5"/>
    </row>
    <row r="521" customFormat="false" ht="14.25" hidden="false" customHeight="false" outlineLevel="0" collapsed="false">
      <c r="G521" s="3" t="str">
        <f aca="false">IF(B521&lt;&gt;"",VLOOKUP(B521,K:L,2,0),"")</f>
        <v/>
      </c>
      <c r="H521" s="5" t="str">
        <f aca="false">IF(C521&lt;&gt;"",VLOOKUP(C521,O:P,2,0),"")</f>
        <v/>
      </c>
      <c r="I521" s="5" t="str">
        <f aca="false">IF(F521&lt;&gt;"",VLOOKUP(F521,M:N,2,0),"")</f>
        <v/>
      </c>
      <c r="J521" s="5"/>
    </row>
    <row r="522" customFormat="false" ht="14.25" hidden="false" customHeight="false" outlineLevel="0" collapsed="false">
      <c r="G522" s="3" t="str">
        <f aca="false">IF(B522&lt;&gt;"",VLOOKUP(B522,K:L,2,0),"")</f>
        <v/>
      </c>
      <c r="H522" s="5" t="str">
        <f aca="false">IF(C522&lt;&gt;"",VLOOKUP(C522,O:P,2,0),"")</f>
        <v/>
      </c>
      <c r="I522" s="5" t="str">
        <f aca="false">IF(F522&lt;&gt;"",VLOOKUP(F522,M:N,2,0),"")</f>
        <v/>
      </c>
      <c r="J522" s="5"/>
    </row>
    <row r="523" customFormat="false" ht="14.25" hidden="false" customHeight="false" outlineLevel="0" collapsed="false">
      <c r="G523" s="3" t="str">
        <f aca="false">IF(B523&lt;&gt;"",VLOOKUP(B523,K:L,2,0),"")</f>
        <v/>
      </c>
      <c r="H523" s="5" t="str">
        <f aca="false">IF(C523&lt;&gt;"",VLOOKUP(C523,O:P,2,0),"")</f>
        <v/>
      </c>
      <c r="I523" s="5" t="str">
        <f aca="false">IF(F523&lt;&gt;"",VLOOKUP(F523,M:N,2,0),"")</f>
        <v/>
      </c>
      <c r="J523" s="5"/>
    </row>
    <row r="524" customFormat="false" ht="14.25" hidden="false" customHeight="false" outlineLevel="0" collapsed="false">
      <c r="G524" s="3" t="str">
        <f aca="false">IF(B524&lt;&gt;"",VLOOKUP(B524,K:L,2,0),"")</f>
        <v/>
      </c>
      <c r="H524" s="5" t="str">
        <f aca="false">IF(C524&lt;&gt;"",VLOOKUP(C524,O:P,2,0),"")</f>
        <v/>
      </c>
      <c r="I524" s="5" t="str">
        <f aca="false">IF(F524&lt;&gt;"",VLOOKUP(F524,M:N,2,0),"")</f>
        <v/>
      </c>
      <c r="J524" s="5"/>
    </row>
    <row r="525" customFormat="false" ht="14.25" hidden="false" customHeight="false" outlineLevel="0" collapsed="false">
      <c r="G525" s="3" t="str">
        <f aca="false">IF(B525&lt;&gt;"",VLOOKUP(B525,K:L,2,0),"")</f>
        <v/>
      </c>
      <c r="H525" s="5" t="str">
        <f aca="false">IF(C525&lt;&gt;"",VLOOKUP(C525,O:P,2,0),"")</f>
        <v/>
      </c>
      <c r="I525" s="5" t="str">
        <f aca="false">IF(F525&lt;&gt;"",VLOOKUP(F525,M:N,2,0),"")</f>
        <v/>
      </c>
      <c r="J525" s="5"/>
    </row>
    <row r="526" customFormat="false" ht="14.25" hidden="false" customHeight="false" outlineLevel="0" collapsed="false">
      <c r="G526" s="3" t="str">
        <f aca="false">IF(B526&lt;&gt;"",VLOOKUP(B526,K:L,2,0),"")</f>
        <v/>
      </c>
      <c r="H526" s="5" t="str">
        <f aca="false">IF(C526&lt;&gt;"",VLOOKUP(C526,O:P,2,0),"")</f>
        <v/>
      </c>
      <c r="I526" s="5" t="str">
        <f aca="false">IF(F526&lt;&gt;"",VLOOKUP(F526,M:N,2,0),"")</f>
        <v/>
      </c>
      <c r="J526" s="5"/>
    </row>
    <row r="527" customFormat="false" ht="14.25" hidden="false" customHeight="false" outlineLevel="0" collapsed="false">
      <c r="G527" s="3" t="str">
        <f aca="false">IF(B527&lt;&gt;"",VLOOKUP(B527,K:L,2,0),"")</f>
        <v/>
      </c>
      <c r="H527" s="5" t="str">
        <f aca="false">IF(C527&lt;&gt;"",VLOOKUP(C527,O:P,2,0),"")</f>
        <v/>
      </c>
      <c r="I527" s="5" t="str">
        <f aca="false">IF(F527&lt;&gt;"",VLOOKUP(F527,M:N,2,0),"")</f>
        <v/>
      </c>
      <c r="J527" s="5"/>
    </row>
    <row r="528" customFormat="false" ht="14.25" hidden="false" customHeight="false" outlineLevel="0" collapsed="false">
      <c r="G528" s="3" t="str">
        <f aca="false">IF(B528&lt;&gt;"",VLOOKUP(B528,K:L,2,0),"")</f>
        <v/>
      </c>
      <c r="H528" s="5" t="str">
        <f aca="false">IF(C528&lt;&gt;"",VLOOKUP(C528,O:P,2,0),"")</f>
        <v/>
      </c>
      <c r="I528" s="5" t="str">
        <f aca="false">IF(F528&lt;&gt;"",VLOOKUP(F528,M:N,2,0),"")</f>
        <v/>
      </c>
      <c r="J528" s="5"/>
    </row>
    <row r="529" customFormat="false" ht="14.25" hidden="false" customHeight="false" outlineLevel="0" collapsed="false">
      <c r="G529" s="3" t="str">
        <f aca="false">IF(B529&lt;&gt;"",VLOOKUP(B529,K:L,2,0),"")</f>
        <v/>
      </c>
      <c r="H529" s="5" t="str">
        <f aca="false">IF(C529&lt;&gt;"",VLOOKUP(C529,O:P,2,0),"")</f>
        <v/>
      </c>
      <c r="I529" s="5" t="str">
        <f aca="false">IF(F529&lt;&gt;"",VLOOKUP(F529,M:N,2,0),"")</f>
        <v/>
      </c>
      <c r="J529" s="5"/>
    </row>
    <row r="530" customFormat="false" ht="14.25" hidden="false" customHeight="false" outlineLevel="0" collapsed="false">
      <c r="G530" s="3" t="str">
        <f aca="false">IF(B530&lt;&gt;"",VLOOKUP(B530,K:L,2,0),"")</f>
        <v/>
      </c>
      <c r="H530" s="5" t="str">
        <f aca="false">IF(C530&lt;&gt;"",VLOOKUP(C530,O:P,2,0),"")</f>
        <v/>
      </c>
      <c r="I530" s="5" t="str">
        <f aca="false">IF(F530&lt;&gt;"",VLOOKUP(F530,M:N,2,0),"")</f>
        <v/>
      </c>
      <c r="J530" s="5"/>
    </row>
    <row r="531" customFormat="false" ht="14.25" hidden="false" customHeight="false" outlineLevel="0" collapsed="false">
      <c r="G531" s="3" t="str">
        <f aca="false">IF(B531&lt;&gt;"",VLOOKUP(B531,K:L,2,0),"")</f>
        <v/>
      </c>
      <c r="H531" s="5" t="str">
        <f aca="false">IF(C531&lt;&gt;"",VLOOKUP(C531,O:P,2,0),"")</f>
        <v/>
      </c>
      <c r="I531" s="5" t="str">
        <f aca="false">IF(F531&lt;&gt;"",VLOOKUP(F531,M:N,2,0),"")</f>
        <v/>
      </c>
      <c r="J531" s="5"/>
    </row>
    <row r="532" customFormat="false" ht="14.25" hidden="false" customHeight="false" outlineLevel="0" collapsed="false">
      <c r="G532" s="3" t="str">
        <f aca="false">IF(B532&lt;&gt;"",VLOOKUP(B532,K:L,2,0),"")</f>
        <v/>
      </c>
      <c r="H532" s="5" t="str">
        <f aca="false">IF(C532&lt;&gt;"",VLOOKUP(C532,O:P,2,0),"")</f>
        <v/>
      </c>
      <c r="I532" s="5" t="str">
        <f aca="false">IF(F532&lt;&gt;"",VLOOKUP(F532,M:N,2,0),"")</f>
        <v/>
      </c>
      <c r="J532" s="5"/>
    </row>
    <row r="533" customFormat="false" ht="14.25" hidden="false" customHeight="false" outlineLevel="0" collapsed="false">
      <c r="G533" s="3" t="str">
        <f aca="false">IF(B533&lt;&gt;"",VLOOKUP(B533,K:L,2,0),"")</f>
        <v/>
      </c>
      <c r="H533" s="5" t="str">
        <f aca="false">IF(C533&lt;&gt;"",VLOOKUP(C533,O:P,2,0),"")</f>
        <v/>
      </c>
      <c r="I533" s="5" t="str">
        <f aca="false">IF(F533&lt;&gt;"",VLOOKUP(F533,M:N,2,0),"")</f>
        <v/>
      </c>
      <c r="J533" s="5"/>
    </row>
    <row r="534" customFormat="false" ht="14.25" hidden="false" customHeight="false" outlineLevel="0" collapsed="false">
      <c r="G534" s="3" t="str">
        <f aca="false">IF(B534&lt;&gt;"",VLOOKUP(B534,K:L,2,0),"")</f>
        <v/>
      </c>
      <c r="H534" s="5" t="str">
        <f aca="false">IF(C534&lt;&gt;"",VLOOKUP(C534,O:P,2,0),"")</f>
        <v/>
      </c>
      <c r="I534" s="5" t="str">
        <f aca="false">IF(F534&lt;&gt;"",VLOOKUP(F534,M:N,2,0),"")</f>
        <v/>
      </c>
      <c r="J534" s="5"/>
    </row>
    <row r="535" customFormat="false" ht="14.25" hidden="false" customHeight="false" outlineLevel="0" collapsed="false">
      <c r="G535" s="3" t="str">
        <f aca="false">IF(B535&lt;&gt;"",VLOOKUP(B535,K:L,2,0),"")</f>
        <v/>
      </c>
      <c r="H535" s="5" t="str">
        <f aca="false">IF(C535&lt;&gt;"",VLOOKUP(C535,O:P,2,0),"")</f>
        <v/>
      </c>
      <c r="I535" s="5" t="str">
        <f aca="false">IF(F535&lt;&gt;"",VLOOKUP(F535,M:N,2,0),"")</f>
        <v/>
      </c>
      <c r="J535" s="5"/>
    </row>
    <row r="536" customFormat="false" ht="14.25" hidden="false" customHeight="false" outlineLevel="0" collapsed="false">
      <c r="G536" s="3" t="str">
        <f aca="false">IF(B536&lt;&gt;"",VLOOKUP(B536,K:L,2,0),"")</f>
        <v/>
      </c>
      <c r="H536" s="5" t="str">
        <f aca="false">IF(C536&lt;&gt;"",VLOOKUP(C536,O:P,2,0),"")</f>
        <v/>
      </c>
      <c r="I536" s="5" t="str">
        <f aca="false">IF(F536&lt;&gt;"",VLOOKUP(F536,M:N,2,0),"")</f>
        <v/>
      </c>
      <c r="J536" s="5"/>
    </row>
    <row r="537" customFormat="false" ht="14.25" hidden="false" customHeight="false" outlineLevel="0" collapsed="false">
      <c r="G537" s="3" t="str">
        <f aca="false">IF(B537&lt;&gt;"",VLOOKUP(B537,K:L,2,0),"")</f>
        <v/>
      </c>
      <c r="H537" s="5" t="str">
        <f aca="false">IF(C537&lt;&gt;"",VLOOKUP(C537,O:P,2,0),"")</f>
        <v/>
      </c>
      <c r="I537" s="5" t="str">
        <f aca="false">IF(F537&lt;&gt;"",VLOOKUP(F537,M:N,2,0),"")</f>
        <v/>
      </c>
      <c r="J537" s="5"/>
    </row>
    <row r="538" customFormat="false" ht="14.25" hidden="false" customHeight="false" outlineLevel="0" collapsed="false">
      <c r="G538" s="3" t="str">
        <f aca="false">IF(B538&lt;&gt;"",VLOOKUP(B538,K:L,2,0),"")</f>
        <v/>
      </c>
      <c r="H538" s="5" t="str">
        <f aca="false">IF(C538&lt;&gt;"",VLOOKUP(C538,O:P,2,0),"")</f>
        <v/>
      </c>
      <c r="I538" s="5" t="str">
        <f aca="false">IF(F538&lt;&gt;"",VLOOKUP(F538,M:N,2,0),"")</f>
        <v/>
      </c>
      <c r="J538" s="5"/>
    </row>
    <row r="539" customFormat="false" ht="14.25" hidden="false" customHeight="false" outlineLevel="0" collapsed="false">
      <c r="G539" s="3" t="str">
        <f aca="false">IF(B539&lt;&gt;"",VLOOKUP(B539,K:L,2,0),"")</f>
        <v/>
      </c>
      <c r="H539" s="5" t="str">
        <f aca="false">IF(C539&lt;&gt;"",VLOOKUP(C539,O:P,2,0),"")</f>
        <v/>
      </c>
      <c r="I539" s="5" t="str">
        <f aca="false">IF(F539&lt;&gt;"",VLOOKUP(F539,M:N,2,0),"")</f>
        <v/>
      </c>
      <c r="J539" s="5"/>
    </row>
    <row r="540" customFormat="false" ht="14.25" hidden="false" customHeight="false" outlineLevel="0" collapsed="false">
      <c r="G540" s="3" t="str">
        <f aca="false">IF(B540&lt;&gt;"",VLOOKUP(B540,K:L,2,0),"")</f>
        <v/>
      </c>
      <c r="H540" s="5" t="str">
        <f aca="false">IF(C540&lt;&gt;"",VLOOKUP(C540,O:P,2,0),"")</f>
        <v/>
      </c>
      <c r="I540" s="5" t="str">
        <f aca="false">IF(F540&lt;&gt;"",VLOOKUP(F540,M:N,2,0),"")</f>
        <v/>
      </c>
      <c r="J540" s="5"/>
    </row>
    <row r="541" customFormat="false" ht="14.25" hidden="false" customHeight="false" outlineLevel="0" collapsed="false">
      <c r="G541" s="3" t="str">
        <f aca="false">IF(B541&lt;&gt;"",VLOOKUP(B541,K:L,2,0),"")</f>
        <v/>
      </c>
      <c r="H541" s="5" t="str">
        <f aca="false">IF(C541&lt;&gt;"",VLOOKUP(C541,O:P,2,0),"")</f>
        <v/>
      </c>
      <c r="I541" s="5" t="str">
        <f aca="false">IF(F541&lt;&gt;"",VLOOKUP(F541,M:N,2,0),"")</f>
        <v/>
      </c>
      <c r="J541" s="5"/>
    </row>
    <row r="542" customFormat="false" ht="14.25" hidden="false" customHeight="false" outlineLevel="0" collapsed="false">
      <c r="G542" s="3" t="str">
        <f aca="false">IF(B542&lt;&gt;"",VLOOKUP(B542,K:L,2,0),"")</f>
        <v/>
      </c>
      <c r="H542" s="5" t="str">
        <f aca="false">IF(C542&lt;&gt;"",VLOOKUP(C542,O:P,2,0),"")</f>
        <v/>
      </c>
      <c r="I542" s="5" t="str">
        <f aca="false">IF(F542&lt;&gt;"",VLOOKUP(F542,M:N,2,0),"")</f>
        <v/>
      </c>
      <c r="J542" s="5"/>
    </row>
    <row r="543" customFormat="false" ht="14.25" hidden="false" customHeight="false" outlineLevel="0" collapsed="false">
      <c r="G543" s="3" t="str">
        <f aca="false">IF(B543&lt;&gt;"",VLOOKUP(B543,K:L,2,0),"")</f>
        <v/>
      </c>
      <c r="H543" s="5" t="str">
        <f aca="false">IF(C543&lt;&gt;"",VLOOKUP(C543,O:P,2,0),"")</f>
        <v/>
      </c>
      <c r="I543" s="5" t="str">
        <f aca="false">IF(F543&lt;&gt;"",VLOOKUP(F543,M:N,2,0),"")</f>
        <v/>
      </c>
      <c r="J543" s="5"/>
    </row>
    <row r="544" customFormat="false" ht="14.25" hidden="false" customHeight="false" outlineLevel="0" collapsed="false">
      <c r="G544" s="3" t="str">
        <f aca="false">IF(B544&lt;&gt;"",VLOOKUP(B544,K:L,2,0),"")</f>
        <v/>
      </c>
      <c r="H544" s="5" t="str">
        <f aca="false">IF(C544&lt;&gt;"",VLOOKUP(C544,O:P,2,0),"")</f>
        <v/>
      </c>
      <c r="I544" s="5" t="str">
        <f aca="false">IF(F544&lt;&gt;"",VLOOKUP(F544,M:N,2,0),"")</f>
        <v/>
      </c>
      <c r="J544" s="5"/>
    </row>
    <row r="545" customFormat="false" ht="14.25" hidden="false" customHeight="false" outlineLevel="0" collapsed="false">
      <c r="G545" s="3" t="str">
        <f aca="false">IF(B545&lt;&gt;"",VLOOKUP(B545,K:L,2,0),"")</f>
        <v/>
      </c>
      <c r="H545" s="5" t="str">
        <f aca="false">IF(C545&lt;&gt;"",VLOOKUP(C545,O:P,2,0),"")</f>
        <v/>
      </c>
      <c r="I545" s="5" t="str">
        <f aca="false">IF(F545&lt;&gt;"",VLOOKUP(F545,M:N,2,0),"")</f>
        <v/>
      </c>
      <c r="J545" s="5"/>
    </row>
    <row r="546" customFormat="false" ht="14.25" hidden="false" customHeight="false" outlineLevel="0" collapsed="false">
      <c r="G546" s="3" t="str">
        <f aca="false">IF(B546&lt;&gt;"",VLOOKUP(B546,K:L,2,0),"")</f>
        <v/>
      </c>
      <c r="H546" s="5" t="str">
        <f aca="false">IF(C546&lt;&gt;"",VLOOKUP(C546,O:P,2,0),"")</f>
        <v/>
      </c>
      <c r="I546" s="5" t="str">
        <f aca="false">IF(F546&lt;&gt;"",VLOOKUP(F546,M:N,2,0),"")</f>
        <v/>
      </c>
      <c r="J546" s="5"/>
    </row>
    <row r="547" customFormat="false" ht="14.25" hidden="false" customHeight="false" outlineLevel="0" collapsed="false">
      <c r="G547" s="3" t="str">
        <f aca="false">IF(B547&lt;&gt;"",VLOOKUP(B547,K:L,2,0),"")</f>
        <v/>
      </c>
      <c r="H547" s="5" t="str">
        <f aca="false">IF(C547&lt;&gt;"",VLOOKUP(C547,O:P,2,0),"")</f>
        <v/>
      </c>
      <c r="I547" s="5" t="str">
        <f aca="false">IF(F547&lt;&gt;"",VLOOKUP(F547,M:N,2,0),"")</f>
        <v/>
      </c>
      <c r="J547" s="5"/>
    </row>
    <row r="548" customFormat="false" ht="14.25" hidden="false" customHeight="false" outlineLevel="0" collapsed="false">
      <c r="G548" s="3" t="str">
        <f aca="false">IF(B548&lt;&gt;"",VLOOKUP(B548,K:L,2,0),"")</f>
        <v/>
      </c>
      <c r="H548" s="5" t="str">
        <f aca="false">IF(C548&lt;&gt;"",VLOOKUP(C548,O:P,2,0),"")</f>
        <v/>
      </c>
      <c r="I548" s="5" t="str">
        <f aca="false">IF(F548&lt;&gt;"",VLOOKUP(F548,M:N,2,0),"")</f>
        <v/>
      </c>
      <c r="J548" s="5"/>
    </row>
    <row r="549" customFormat="false" ht="14.25" hidden="false" customHeight="false" outlineLevel="0" collapsed="false">
      <c r="G549" s="3" t="str">
        <f aca="false">IF(B549&lt;&gt;"",VLOOKUP(B549,K:L,2,0),"")</f>
        <v/>
      </c>
      <c r="H549" s="5" t="str">
        <f aca="false">IF(C549&lt;&gt;"",VLOOKUP(C549,O:P,2,0),"")</f>
        <v/>
      </c>
      <c r="I549" s="5" t="str">
        <f aca="false">IF(F549&lt;&gt;"",VLOOKUP(F549,M:N,2,0),"")</f>
        <v/>
      </c>
      <c r="J549" s="5"/>
    </row>
    <row r="550" customFormat="false" ht="14.25" hidden="false" customHeight="false" outlineLevel="0" collapsed="false">
      <c r="G550" s="3" t="str">
        <f aca="false">IF(B550&lt;&gt;"",VLOOKUP(B550,K:L,2,0),"")</f>
        <v/>
      </c>
      <c r="H550" s="5" t="str">
        <f aca="false">IF(C550&lt;&gt;"",VLOOKUP(C550,O:P,2,0),"")</f>
        <v/>
      </c>
      <c r="I550" s="5" t="str">
        <f aca="false">IF(F550&lt;&gt;"",VLOOKUP(F550,M:N,2,0),"")</f>
        <v/>
      </c>
      <c r="J550" s="5"/>
    </row>
    <row r="551" customFormat="false" ht="14.25" hidden="false" customHeight="false" outlineLevel="0" collapsed="false">
      <c r="G551" s="3" t="str">
        <f aca="false">IF(B551&lt;&gt;"",VLOOKUP(B551,K:L,2,0),"")</f>
        <v/>
      </c>
      <c r="H551" s="5" t="str">
        <f aca="false">IF(C551&lt;&gt;"",VLOOKUP(C551,O:P,2,0),"")</f>
        <v/>
      </c>
      <c r="I551" s="5" t="str">
        <f aca="false">IF(F551&lt;&gt;"",VLOOKUP(F551,M:N,2,0),"")</f>
        <v/>
      </c>
      <c r="J551" s="5"/>
    </row>
    <row r="552" customFormat="false" ht="14.25" hidden="false" customHeight="false" outlineLevel="0" collapsed="false">
      <c r="G552" s="3" t="str">
        <f aca="false">IF(B552&lt;&gt;"",VLOOKUP(B552,K:L,2,0),"")</f>
        <v/>
      </c>
      <c r="H552" s="5" t="str">
        <f aca="false">IF(C552&lt;&gt;"",VLOOKUP(C552,O:P,2,0),"")</f>
        <v/>
      </c>
      <c r="I552" s="5" t="str">
        <f aca="false">IF(F552&lt;&gt;"",VLOOKUP(F552,M:N,2,0),"")</f>
        <v/>
      </c>
      <c r="J552" s="5"/>
    </row>
    <row r="553" customFormat="false" ht="14.25" hidden="false" customHeight="false" outlineLevel="0" collapsed="false">
      <c r="G553" s="3" t="str">
        <f aca="false">IF(B553&lt;&gt;"",VLOOKUP(B553,K:L,2,0),"")</f>
        <v/>
      </c>
      <c r="H553" s="5" t="str">
        <f aca="false">IF(C553&lt;&gt;"",VLOOKUP(C553,O:P,2,0),"")</f>
        <v/>
      </c>
      <c r="I553" s="5" t="str">
        <f aca="false">IF(F553&lt;&gt;"",VLOOKUP(F553,M:N,2,0),"")</f>
        <v/>
      </c>
      <c r="J553" s="5"/>
    </row>
    <row r="554" customFormat="false" ht="14.25" hidden="false" customHeight="false" outlineLevel="0" collapsed="false">
      <c r="G554" s="3" t="str">
        <f aca="false">IF(B554&lt;&gt;"",VLOOKUP(B554,K:L,2,0),"")</f>
        <v/>
      </c>
      <c r="H554" s="5" t="str">
        <f aca="false">IF(C554&lt;&gt;"",VLOOKUP(C554,O:P,2,0),"")</f>
        <v/>
      </c>
      <c r="I554" s="5" t="str">
        <f aca="false">IF(F554&lt;&gt;"",VLOOKUP(F554,M:N,2,0),"")</f>
        <v/>
      </c>
      <c r="J554" s="5"/>
    </row>
    <row r="555" customFormat="false" ht="14.25" hidden="false" customHeight="false" outlineLevel="0" collapsed="false">
      <c r="G555" s="3" t="str">
        <f aca="false">IF(B555&lt;&gt;"",VLOOKUP(B555,K:L,2,0),"")</f>
        <v/>
      </c>
      <c r="H555" s="5" t="str">
        <f aca="false">IF(C555&lt;&gt;"",VLOOKUP(C555,O:P,2,0),"")</f>
        <v/>
      </c>
      <c r="I555" s="5" t="str">
        <f aca="false">IF(F555&lt;&gt;"",VLOOKUP(F555,M:N,2,0),"")</f>
        <v/>
      </c>
      <c r="J555" s="5"/>
    </row>
    <row r="556" customFormat="false" ht="14.25" hidden="false" customHeight="false" outlineLevel="0" collapsed="false">
      <c r="G556" s="3" t="str">
        <f aca="false">IF(B556&lt;&gt;"",VLOOKUP(B556,K:L,2,0),"")</f>
        <v/>
      </c>
      <c r="H556" s="5" t="str">
        <f aca="false">IF(C556&lt;&gt;"",VLOOKUP(C556,O:P,2,0),"")</f>
        <v/>
      </c>
      <c r="I556" s="5" t="str">
        <f aca="false">IF(F556&lt;&gt;"",VLOOKUP(F556,M:N,2,0),"")</f>
        <v/>
      </c>
      <c r="J556" s="5"/>
    </row>
    <row r="557" customFormat="false" ht="14.25" hidden="false" customHeight="false" outlineLevel="0" collapsed="false">
      <c r="G557" s="3" t="str">
        <f aca="false">IF(B557&lt;&gt;"",VLOOKUP(B557,K:L,2,0),"")</f>
        <v/>
      </c>
      <c r="H557" s="5" t="str">
        <f aca="false">IF(C557&lt;&gt;"",VLOOKUP(C557,O:P,2,0),"")</f>
        <v/>
      </c>
      <c r="I557" s="5" t="str">
        <f aca="false">IF(F557&lt;&gt;"",VLOOKUP(F557,M:N,2,0),"")</f>
        <v/>
      </c>
      <c r="J557" s="5"/>
    </row>
    <row r="558" customFormat="false" ht="14.25" hidden="false" customHeight="false" outlineLevel="0" collapsed="false">
      <c r="G558" s="3" t="str">
        <f aca="false">IF(B558&lt;&gt;"",VLOOKUP(B558,K:L,2,0),"")</f>
        <v/>
      </c>
      <c r="H558" s="5" t="str">
        <f aca="false">IF(C558&lt;&gt;"",VLOOKUP(C558,O:P,2,0),"")</f>
        <v/>
      </c>
      <c r="I558" s="5" t="str">
        <f aca="false">IF(F558&lt;&gt;"",VLOOKUP(F558,M:N,2,0),"")</f>
        <v/>
      </c>
      <c r="J558" s="5"/>
    </row>
    <row r="559" customFormat="false" ht="14.25" hidden="false" customHeight="false" outlineLevel="0" collapsed="false">
      <c r="G559" s="3" t="str">
        <f aca="false">IF(B559&lt;&gt;"",VLOOKUP(B559,K:L,2,0),"")</f>
        <v/>
      </c>
      <c r="H559" s="5" t="str">
        <f aca="false">IF(C559&lt;&gt;"",VLOOKUP(C559,O:P,2,0),"")</f>
        <v/>
      </c>
      <c r="I559" s="5" t="str">
        <f aca="false">IF(F559&lt;&gt;"",VLOOKUP(F559,M:N,2,0),"")</f>
        <v/>
      </c>
      <c r="J559" s="5"/>
    </row>
    <row r="560" customFormat="false" ht="14.25" hidden="false" customHeight="false" outlineLevel="0" collapsed="false">
      <c r="G560" s="3" t="str">
        <f aca="false">IF(B560&lt;&gt;"",VLOOKUP(B560,K:L,2,0),"")</f>
        <v/>
      </c>
      <c r="H560" s="5" t="str">
        <f aca="false">IF(C560&lt;&gt;"",VLOOKUP(C560,O:P,2,0),"")</f>
        <v/>
      </c>
      <c r="I560" s="5" t="str">
        <f aca="false">IF(F560&lt;&gt;"",VLOOKUP(F560,M:N,2,0),"")</f>
        <v/>
      </c>
      <c r="J560" s="5"/>
    </row>
    <row r="561" customFormat="false" ht="14.25" hidden="false" customHeight="false" outlineLevel="0" collapsed="false">
      <c r="G561" s="3" t="str">
        <f aca="false">IF(B561&lt;&gt;"",VLOOKUP(B561,K:L,2,0),"")</f>
        <v/>
      </c>
      <c r="H561" s="5" t="str">
        <f aca="false">IF(C561&lt;&gt;"",VLOOKUP(C561,O:P,2,0),"")</f>
        <v/>
      </c>
      <c r="I561" s="5" t="str">
        <f aca="false">IF(F561&lt;&gt;"",VLOOKUP(F561,M:N,2,0),"")</f>
        <v/>
      </c>
      <c r="J561" s="5"/>
    </row>
    <row r="562" customFormat="false" ht="14.25" hidden="false" customHeight="false" outlineLevel="0" collapsed="false">
      <c r="G562" s="3" t="str">
        <f aca="false">IF(B562&lt;&gt;"",VLOOKUP(B562,K:L,2,0),"")</f>
        <v/>
      </c>
      <c r="H562" s="5" t="str">
        <f aca="false">IF(C562&lt;&gt;"",VLOOKUP(C562,O:P,2,0),"")</f>
        <v/>
      </c>
      <c r="I562" s="5" t="str">
        <f aca="false">IF(F562&lt;&gt;"",VLOOKUP(F562,M:N,2,0),"")</f>
        <v/>
      </c>
      <c r="J562" s="5"/>
    </row>
    <row r="563" customFormat="false" ht="14.25" hidden="false" customHeight="false" outlineLevel="0" collapsed="false">
      <c r="G563" s="3" t="str">
        <f aca="false">IF(B563&lt;&gt;"",VLOOKUP(B563,K:L,2,0),"")</f>
        <v/>
      </c>
      <c r="H563" s="5" t="str">
        <f aca="false">IF(C563&lt;&gt;"",VLOOKUP(C563,O:P,2,0),"")</f>
        <v/>
      </c>
      <c r="I563" s="5" t="str">
        <f aca="false">IF(F563&lt;&gt;"",VLOOKUP(F563,M:N,2,0),"")</f>
        <v/>
      </c>
      <c r="J563" s="5"/>
    </row>
    <row r="564" customFormat="false" ht="14.25" hidden="false" customHeight="false" outlineLevel="0" collapsed="false">
      <c r="G564" s="3" t="str">
        <f aca="false">IF(B564&lt;&gt;"",VLOOKUP(B564,K:L,2,0),"")</f>
        <v/>
      </c>
      <c r="H564" s="5" t="str">
        <f aca="false">IF(C564&lt;&gt;"",VLOOKUP(C564,O:P,2,0),"")</f>
        <v/>
      </c>
      <c r="I564" s="5" t="str">
        <f aca="false">IF(F564&lt;&gt;"",VLOOKUP(F564,M:N,2,0),"")</f>
        <v/>
      </c>
      <c r="J564" s="5"/>
    </row>
    <row r="565" customFormat="false" ht="14.25" hidden="false" customHeight="false" outlineLevel="0" collapsed="false">
      <c r="G565" s="3" t="str">
        <f aca="false">IF(B565&lt;&gt;"",VLOOKUP(B565,K:L,2,0),"")</f>
        <v/>
      </c>
      <c r="H565" s="5" t="str">
        <f aca="false">IF(C565&lt;&gt;"",VLOOKUP(C565,O:P,2,0),"")</f>
        <v/>
      </c>
      <c r="I565" s="5" t="str">
        <f aca="false">IF(F565&lt;&gt;"",VLOOKUP(F565,M:N,2,0),"")</f>
        <v/>
      </c>
      <c r="J565" s="5"/>
    </row>
    <row r="566" customFormat="false" ht="14.25" hidden="false" customHeight="false" outlineLevel="0" collapsed="false">
      <c r="G566" s="3" t="str">
        <f aca="false">IF(B566&lt;&gt;"",VLOOKUP(B566,K:L,2,0),"")</f>
        <v/>
      </c>
      <c r="H566" s="5" t="str">
        <f aca="false">IF(C566&lt;&gt;"",VLOOKUP(C566,O:P,2,0),"")</f>
        <v/>
      </c>
      <c r="I566" s="5" t="str">
        <f aca="false">IF(F566&lt;&gt;"",VLOOKUP(F566,M:N,2,0),"")</f>
        <v/>
      </c>
      <c r="J566" s="5"/>
    </row>
    <row r="567" customFormat="false" ht="14.25" hidden="false" customHeight="false" outlineLevel="0" collapsed="false">
      <c r="G567" s="3" t="str">
        <f aca="false">IF(B567&lt;&gt;"",VLOOKUP(B567,K:L,2,0),"")</f>
        <v/>
      </c>
      <c r="H567" s="5" t="str">
        <f aca="false">IF(C567&lt;&gt;"",VLOOKUP(C567,O:P,2,0),"")</f>
        <v/>
      </c>
      <c r="I567" s="5" t="str">
        <f aca="false">IF(F567&lt;&gt;"",VLOOKUP(F567,M:N,2,0),"")</f>
        <v/>
      </c>
      <c r="J567" s="5"/>
    </row>
    <row r="568" customFormat="false" ht="14.25" hidden="false" customHeight="false" outlineLevel="0" collapsed="false">
      <c r="G568" s="3" t="str">
        <f aca="false">IF(B568&lt;&gt;"",VLOOKUP(B568,K:L,2,0),"")</f>
        <v/>
      </c>
      <c r="H568" s="5" t="str">
        <f aca="false">IF(C568&lt;&gt;"",VLOOKUP(C568,O:P,2,0),"")</f>
        <v/>
      </c>
      <c r="I568" s="5" t="str">
        <f aca="false">IF(F568&lt;&gt;"",VLOOKUP(F568,M:N,2,0),"")</f>
        <v/>
      </c>
      <c r="J568" s="5"/>
    </row>
    <row r="569" customFormat="false" ht="14.25" hidden="false" customHeight="false" outlineLevel="0" collapsed="false">
      <c r="G569" s="3" t="str">
        <f aca="false">IF(B569&lt;&gt;"",VLOOKUP(B569,K:L,2,0),"")</f>
        <v/>
      </c>
      <c r="H569" s="5" t="str">
        <f aca="false">IF(C569&lt;&gt;"",VLOOKUP(C569,O:P,2,0),"")</f>
        <v/>
      </c>
      <c r="I569" s="5" t="str">
        <f aca="false">IF(F569&lt;&gt;"",VLOOKUP(F569,M:N,2,0),"")</f>
        <v/>
      </c>
      <c r="J569" s="5"/>
    </row>
    <row r="570" customFormat="false" ht="14.25" hidden="false" customHeight="false" outlineLevel="0" collapsed="false">
      <c r="G570" s="3" t="str">
        <f aca="false">IF(B570&lt;&gt;"",VLOOKUP(B570,K:L,2,0),"")</f>
        <v/>
      </c>
      <c r="H570" s="5" t="str">
        <f aca="false">IF(C570&lt;&gt;"",VLOOKUP(C570,O:P,2,0),"")</f>
        <v/>
      </c>
      <c r="I570" s="5" t="str">
        <f aca="false">IF(F570&lt;&gt;"",VLOOKUP(F570,M:N,2,0),"")</f>
        <v/>
      </c>
      <c r="J570" s="5"/>
    </row>
    <row r="571" customFormat="false" ht="14.25" hidden="false" customHeight="false" outlineLevel="0" collapsed="false">
      <c r="G571" s="3" t="str">
        <f aca="false">IF(B571&lt;&gt;"",VLOOKUP(B571,K:L,2,0),"")</f>
        <v/>
      </c>
      <c r="H571" s="5" t="str">
        <f aca="false">IF(C571&lt;&gt;"",VLOOKUP(C571,O:P,2,0),"")</f>
        <v/>
      </c>
      <c r="I571" s="5" t="str">
        <f aca="false">IF(F571&lt;&gt;"",VLOOKUP(F571,M:N,2,0),"")</f>
        <v/>
      </c>
      <c r="J571" s="5"/>
    </row>
    <row r="572" customFormat="false" ht="14.25" hidden="false" customHeight="false" outlineLevel="0" collapsed="false">
      <c r="G572" s="3" t="str">
        <f aca="false">IF(B572&lt;&gt;"",VLOOKUP(B572,K:L,2,0),"")</f>
        <v/>
      </c>
      <c r="H572" s="5" t="str">
        <f aca="false">IF(C572&lt;&gt;"",VLOOKUP(C572,O:P,2,0),"")</f>
        <v/>
      </c>
      <c r="I572" s="5" t="str">
        <f aca="false">IF(F572&lt;&gt;"",VLOOKUP(F572,M:N,2,0),"")</f>
        <v/>
      </c>
      <c r="J572" s="5"/>
    </row>
    <row r="573" customFormat="false" ht="14.25" hidden="false" customHeight="false" outlineLevel="0" collapsed="false">
      <c r="G573" s="3" t="str">
        <f aca="false">IF(B573&lt;&gt;"",VLOOKUP(B573,K:L,2,0),"")</f>
        <v/>
      </c>
      <c r="H573" s="5" t="str">
        <f aca="false">IF(C573&lt;&gt;"",VLOOKUP(C573,O:P,2,0),"")</f>
        <v/>
      </c>
      <c r="I573" s="5" t="str">
        <f aca="false">IF(F573&lt;&gt;"",VLOOKUP(F573,M:N,2,0),"")</f>
        <v/>
      </c>
      <c r="J573" s="5"/>
    </row>
    <row r="574" customFormat="false" ht="14.25" hidden="false" customHeight="false" outlineLevel="0" collapsed="false">
      <c r="G574" s="3" t="str">
        <f aca="false">IF(B574&lt;&gt;"",VLOOKUP(B574,K:L,2,0),"")</f>
        <v/>
      </c>
      <c r="H574" s="5" t="str">
        <f aca="false">IF(C574&lt;&gt;"",VLOOKUP(C574,O:P,2,0),"")</f>
        <v/>
      </c>
      <c r="I574" s="5" t="str">
        <f aca="false">IF(F574&lt;&gt;"",VLOOKUP(F574,M:N,2,0),"")</f>
        <v/>
      </c>
      <c r="J574" s="5"/>
    </row>
    <row r="575" customFormat="false" ht="14.25" hidden="false" customHeight="false" outlineLevel="0" collapsed="false">
      <c r="G575" s="3" t="str">
        <f aca="false">IF(B575&lt;&gt;"",VLOOKUP(B575,K:L,2,0),"")</f>
        <v/>
      </c>
      <c r="H575" s="5" t="str">
        <f aca="false">IF(C575&lt;&gt;"",VLOOKUP(C575,O:P,2,0),"")</f>
        <v/>
      </c>
      <c r="I575" s="5" t="str">
        <f aca="false">IF(F575&lt;&gt;"",VLOOKUP(F575,M:N,2,0),"")</f>
        <v/>
      </c>
      <c r="J575" s="5"/>
    </row>
    <row r="576" customFormat="false" ht="14.25" hidden="false" customHeight="false" outlineLevel="0" collapsed="false">
      <c r="G576" s="3" t="str">
        <f aca="false">IF(B576&lt;&gt;"",VLOOKUP(B576,K:L,2,0),"")</f>
        <v/>
      </c>
      <c r="H576" s="5" t="str">
        <f aca="false">IF(C576&lt;&gt;"",VLOOKUP(C576,O:P,2,0),"")</f>
        <v/>
      </c>
      <c r="I576" s="5" t="str">
        <f aca="false">IF(F576&lt;&gt;"",VLOOKUP(F576,M:N,2,0),"")</f>
        <v/>
      </c>
      <c r="J576" s="5"/>
    </row>
    <row r="577" customFormat="false" ht="14.25" hidden="false" customHeight="false" outlineLevel="0" collapsed="false">
      <c r="G577" s="3" t="str">
        <f aca="false">IF(B577&lt;&gt;"",VLOOKUP(B577,K:L,2,0),"")</f>
        <v/>
      </c>
      <c r="H577" s="5" t="str">
        <f aca="false">IF(C577&lt;&gt;"",VLOOKUP(C577,O:P,2,0),"")</f>
        <v/>
      </c>
      <c r="I577" s="5" t="str">
        <f aca="false">IF(F577&lt;&gt;"",VLOOKUP(F577,M:N,2,0),"")</f>
        <v/>
      </c>
      <c r="J577" s="5"/>
    </row>
    <row r="578" customFormat="false" ht="14.25" hidden="false" customHeight="false" outlineLevel="0" collapsed="false">
      <c r="G578" s="3" t="str">
        <f aca="false">IF(B578&lt;&gt;"",VLOOKUP(B578,K:L,2,0),"")</f>
        <v/>
      </c>
      <c r="H578" s="5" t="str">
        <f aca="false">IF(C578&lt;&gt;"",VLOOKUP(C578,O:P,2,0),"")</f>
        <v/>
      </c>
      <c r="I578" s="5" t="str">
        <f aca="false">IF(F578&lt;&gt;"",VLOOKUP(F578,M:N,2,0),"")</f>
        <v/>
      </c>
      <c r="J578" s="5"/>
    </row>
    <row r="579" customFormat="false" ht="14.25" hidden="false" customHeight="false" outlineLevel="0" collapsed="false">
      <c r="G579" s="3" t="str">
        <f aca="false">IF(B579&lt;&gt;"",VLOOKUP(B579,K:L,2,0),"")</f>
        <v/>
      </c>
      <c r="H579" s="5" t="str">
        <f aca="false">IF(C579&lt;&gt;"",VLOOKUP(C579,O:P,2,0),"")</f>
        <v/>
      </c>
      <c r="I579" s="5" t="str">
        <f aca="false">IF(F579&lt;&gt;"",VLOOKUP(F579,M:N,2,0),"")</f>
        <v/>
      </c>
      <c r="J579" s="5"/>
    </row>
    <row r="580" customFormat="false" ht="14.25" hidden="false" customHeight="false" outlineLevel="0" collapsed="false">
      <c r="G580" s="3" t="str">
        <f aca="false">IF(B580&lt;&gt;"",VLOOKUP(B580,K:L,2,0),"")</f>
        <v/>
      </c>
      <c r="H580" s="5" t="str">
        <f aca="false">IF(C580&lt;&gt;"",VLOOKUP(C580,O:P,2,0),"")</f>
        <v/>
      </c>
      <c r="I580" s="5" t="str">
        <f aca="false">IF(F580&lt;&gt;"",VLOOKUP(F580,M:N,2,0),"")</f>
        <v/>
      </c>
      <c r="J580" s="5"/>
    </row>
    <row r="581" customFormat="false" ht="14.25" hidden="false" customHeight="false" outlineLevel="0" collapsed="false">
      <c r="G581" s="3" t="str">
        <f aca="false">IF(B581&lt;&gt;"",VLOOKUP(B581,K:L,2,0),"")</f>
        <v/>
      </c>
      <c r="H581" s="5" t="str">
        <f aca="false">IF(C581&lt;&gt;"",VLOOKUP(C581,O:P,2,0),"")</f>
        <v/>
      </c>
      <c r="I581" s="5" t="str">
        <f aca="false">IF(F581&lt;&gt;"",VLOOKUP(F581,M:N,2,0),"")</f>
        <v/>
      </c>
      <c r="J581" s="5"/>
    </row>
    <row r="582" customFormat="false" ht="14.25" hidden="false" customHeight="false" outlineLevel="0" collapsed="false">
      <c r="G582" s="3" t="str">
        <f aca="false">IF(B582&lt;&gt;"",VLOOKUP(B582,K:L,2,0),"")</f>
        <v/>
      </c>
      <c r="H582" s="5" t="str">
        <f aca="false">IF(C582&lt;&gt;"",VLOOKUP(C582,O:P,2,0),"")</f>
        <v/>
      </c>
      <c r="I582" s="5" t="str">
        <f aca="false">IF(F582&lt;&gt;"",VLOOKUP(F582,M:N,2,0),"")</f>
        <v/>
      </c>
      <c r="J582" s="5"/>
    </row>
    <row r="583" customFormat="false" ht="14.25" hidden="false" customHeight="false" outlineLevel="0" collapsed="false">
      <c r="G583" s="3" t="str">
        <f aca="false">IF(B583&lt;&gt;"",VLOOKUP(B583,K:L,2,0),"")</f>
        <v/>
      </c>
      <c r="H583" s="5" t="str">
        <f aca="false">IF(C583&lt;&gt;"",VLOOKUP(C583,O:P,2,0),"")</f>
        <v/>
      </c>
      <c r="I583" s="5" t="str">
        <f aca="false">IF(F583&lt;&gt;"",VLOOKUP(F583,M:N,2,0),"")</f>
        <v/>
      </c>
      <c r="J583" s="5"/>
    </row>
    <row r="584" customFormat="false" ht="14.25" hidden="false" customHeight="false" outlineLevel="0" collapsed="false">
      <c r="G584" s="3" t="str">
        <f aca="false">IF(B584&lt;&gt;"",VLOOKUP(B584,K:L,2,0),"")</f>
        <v/>
      </c>
      <c r="H584" s="5" t="str">
        <f aca="false">IF(C584&lt;&gt;"",VLOOKUP(C584,O:P,2,0),"")</f>
        <v/>
      </c>
      <c r="I584" s="5" t="str">
        <f aca="false">IF(F584&lt;&gt;"",VLOOKUP(F584,M:N,2,0),"")</f>
        <v/>
      </c>
      <c r="J584" s="5"/>
    </row>
    <row r="585" customFormat="false" ht="14.25" hidden="false" customHeight="false" outlineLevel="0" collapsed="false">
      <c r="G585" s="3" t="str">
        <f aca="false">IF(B585&lt;&gt;"",VLOOKUP(B585,K:L,2,0),"")</f>
        <v/>
      </c>
      <c r="H585" s="5" t="str">
        <f aca="false">IF(C585&lt;&gt;"",VLOOKUP(C585,O:P,2,0),"")</f>
        <v/>
      </c>
      <c r="I585" s="5" t="str">
        <f aca="false">IF(F585&lt;&gt;"",VLOOKUP(F585,M:N,2,0),"")</f>
        <v/>
      </c>
      <c r="J585" s="5"/>
    </row>
    <row r="586" customFormat="false" ht="14.25" hidden="false" customHeight="false" outlineLevel="0" collapsed="false">
      <c r="G586" s="3" t="str">
        <f aca="false">IF(B586&lt;&gt;"",VLOOKUP(B586,K:L,2,0),"")</f>
        <v/>
      </c>
      <c r="H586" s="5" t="str">
        <f aca="false">IF(C586&lt;&gt;"",VLOOKUP(C586,O:P,2,0),"")</f>
        <v/>
      </c>
      <c r="I586" s="5" t="str">
        <f aca="false">IF(F586&lt;&gt;"",VLOOKUP(F586,M:N,2,0),"")</f>
        <v/>
      </c>
      <c r="J586" s="5"/>
    </row>
    <row r="587" customFormat="false" ht="14.25" hidden="false" customHeight="false" outlineLevel="0" collapsed="false">
      <c r="G587" s="3" t="str">
        <f aca="false">IF(B587&lt;&gt;"",VLOOKUP(B587,K:L,2,0),"")</f>
        <v/>
      </c>
      <c r="H587" s="5" t="str">
        <f aca="false">IF(C587&lt;&gt;"",VLOOKUP(C587,O:P,2,0),"")</f>
        <v/>
      </c>
      <c r="I587" s="5" t="str">
        <f aca="false">IF(F587&lt;&gt;"",VLOOKUP(F587,M:N,2,0),"")</f>
        <v/>
      </c>
      <c r="J587" s="5"/>
    </row>
    <row r="588" customFormat="false" ht="14.25" hidden="false" customHeight="false" outlineLevel="0" collapsed="false">
      <c r="G588" s="3" t="str">
        <f aca="false">IF(B588&lt;&gt;"",VLOOKUP(B588,K:L,2,0),"")</f>
        <v/>
      </c>
      <c r="H588" s="5" t="str">
        <f aca="false">IF(C588&lt;&gt;"",VLOOKUP(C588,O:P,2,0),"")</f>
        <v/>
      </c>
      <c r="I588" s="5" t="str">
        <f aca="false">IF(F588&lt;&gt;"",VLOOKUP(F588,M:N,2,0),"")</f>
        <v/>
      </c>
      <c r="J588" s="5"/>
    </row>
    <row r="589" customFormat="false" ht="14.25" hidden="false" customHeight="false" outlineLevel="0" collapsed="false">
      <c r="G589" s="3" t="str">
        <f aca="false">IF(B589&lt;&gt;"",VLOOKUP(B589,K:L,2,0),"")</f>
        <v/>
      </c>
      <c r="H589" s="5" t="str">
        <f aca="false">IF(C589&lt;&gt;"",VLOOKUP(C589,O:P,2,0),"")</f>
        <v/>
      </c>
      <c r="I589" s="5" t="str">
        <f aca="false">IF(F589&lt;&gt;"",VLOOKUP(F589,M:N,2,0),"")</f>
        <v/>
      </c>
      <c r="J589" s="5"/>
    </row>
    <row r="590" customFormat="false" ht="14.25" hidden="false" customHeight="false" outlineLevel="0" collapsed="false">
      <c r="G590" s="3" t="str">
        <f aca="false">IF(B590&lt;&gt;"",VLOOKUP(B590,K:L,2,0),"")</f>
        <v/>
      </c>
      <c r="H590" s="5" t="str">
        <f aca="false">IF(C590&lt;&gt;"",VLOOKUP(C590,O:P,2,0),"")</f>
        <v/>
      </c>
      <c r="I590" s="5" t="str">
        <f aca="false">IF(F590&lt;&gt;"",VLOOKUP(F590,M:N,2,0),"")</f>
        <v/>
      </c>
      <c r="J590" s="5"/>
    </row>
    <row r="591" customFormat="false" ht="14.25" hidden="false" customHeight="false" outlineLevel="0" collapsed="false">
      <c r="G591" s="3" t="str">
        <f aca="false">IF(B591&lt;&gt;"",VLOOKUP(B591,K:L,2,0),"")</f>
        <v/>
      </c>
      <c r="H591" s="5" t="str">
        <f aca="false">IF(C591&lt;&gt;"",VLOOKUP(C591,O:P,2,0),"")</f>
        <v/>
      </c>
      <c r="I591" s="5" t="str">
        <f aca="false">IF(F591&lt;&gt;"",VLOOKUP(F591,M:N,2,0),"")</f>
        <v/>
      </c>
      <c r="J591" s="5"/>
    </row>
    <row r="592" customFormat="false" ht="14.25" hidden="false" customHeight="false" outlineLevel="0" collapsed="false">
      <c r="G592" s="3" t="str">
        <f aca="false">IF(B592&lt;&gt;"",VLOOKUP(B592,K:L,2,0),"")</f>
        <v/>
      </c>
      <c r="H592" s="5" t="str">
        <f aca="false">IF(C592&lt;&gt;"",VLOOKUP(C592,O:P,2,0),"")</f>
        <v/>
      </c>
      <c r="I592" s="5" t="str">
        <f aca="false">IF(F592&lt;&gt;"",VLOOKUP(F592,M:N,2,0),"")</f>
        <v/>
      </c>
      <c r="J592" s="5"/>
    </row>
    <row r="593" customFormat="false" ht="14.25" hidden="false" customHeight="false" outlineLevel="0" collapsed="false">
      <c r="G593" s="3" t="str">
        <f aca="false">IF(B593&lt;&gt;"",VLOOKUP(B593,K:L,2,0),"")</f>
        <v/>
      </c>
      <c r="H593" s="5" t="str">
        <f aca="false">IF(C593&lt;&gt;"",VLOOKUP(C593,O:P,2,0),"")</f>
        <v/>
      </c>
      <c r="I593" s="5" t="str">
        <f aca="false">IF(F593&lt;&gt;"",VLOOKUP(F593,M:N,2,0),"")</f>
        <v/>
      </c>
      <c r="J593" s="5"/>
    </row>
    <row r="594" customFormat="false" ht="14.25" hidden="false" customHeight="false" outlineLevel="0" collapsed="false">
      <c r="G594" s="3" t="str">
        <f aca="false">IF(B594&lt;&gt;"",VLOOKUP(B594,K:L,2,0),"")</f>
        <v/>
      </c>
      <c r="H594" s="5" t="str">
        <f aca="false">IF(C594&lt;&gt;"",VLOOKUP(C594,O:P,2,0),"")</f>
        <v/>
      </c>
      <c r="I594" s="5" t="str">
        <f aca="false">IF(F594&lt;&gt;"",VLOOKUP(F594,M:N,2,0),"")</f>
        <v/>
      </c>
      <c r="J594" s="5"/>
    </row>
    <row r="595" customFormat="false" ht="14.25" hidden="false" customHeight="false" outlineLevel="0" collapsed="false">
      <c r="G595" s="3" t="str">
        <f aca="false">IF(B595&lt;&gt;"",VLOOKUP(B595,K:L,2,0),"")</f>
        <v/>
      </c>
      <c r="H595" s="5" t="str">
        <f aca="false">IF(C595&lt;&gt;"",VLOOKUP(C595,O:P,2,0),"")</f>
        <v/>
      </c>
      <c r="I595" s="5" t="str">
        <f aca="false">IF(F595&lt;&gt;"",VLOOKUP(F595,M:N,2,0),"")</f>
        <v/>
      </c>
      <c r="J595" s="5"/>
    </row>
    <row r="596" customFormat="false" ht="14.25" hidden="false" customHeight="false" outlineLevel="0" collapsed="false">
      <c r="G596" s="3" t="str">
        <f aca="false">IF(B596&lt;&gt;"",VLOOKUP(B596,K:L,2,0),"")</f>
        <v/>
      </c>
      <c r="H596" s="5" t="str">
        <f aca="false">IF(C596&lt;&gt;"",VLOOKUP(C596,O:P,2,0),"")</f>
        <v/>
      </c>
      <c r="I596" s="5" t="str">
        <f aca="false">IF(F596&lt;&gt;"",VLOOKUP(F596,M:N,2,0),"")</f>
        <v/>
      </c>
      <c r="J596" s="5"/>
    </row>
    <row r="597" customFormat="false" ht="14.25" hidden="false" customHeight="false" outlineLevel="0" collapsed="false">
      <c r="G597" s="3" t="str">
        <f aca="false">IF(B597&lt;&gt;"",VLOOKUP(B597,K:L,2,0),"")</f>
        <v/>
      </c>
      <c r="H597" s="5" t="str">
        <f aca="false">IF(C597&lt;&gt;"",VLOOKUP(C597,O:P,2,0),"")</f>
        <v/>
      </c>
      <c r="I597" s="5" t="str">
        <f aca="false">IF(F597&lt;&gt;"",VLOOKUP(F597,M:N,2,0),"")</f>
        <v/>
      </c>
      <c r="J597" s="5"/>
    </row>
    <row r="598" customFormat="false" ht="14.25" hidden="false" customHeight="false" outlineLevel="0" collapsed="false">
      <c r="G598" s="3" t="str">
        <f aca="false">IF(B598&lt;&gt;"",VLOOKUP(B598,K:L,2,0),"")</f>
        <v/>
      </c>
      <c r="H598" s="5" t="str">
        <f aca="false">IF(C598&lt;&gt;"",VLOOKUP(C598,O:P,2,0),"")</f>
        <v/>
      </c>
      <c r="I598" s="5" t="str">
        <f aca="false">IF(F598&lt;&gt;"",VLOOKUP(F598,M:N,2,0),"")</f>
        <v/>
      </c>
      <c r="J598" s="5"/>
    </row>
    <row r="599" customFormat="false" ht="14.25" hidden="false" customHeight="false" outlineLevel="0" collapsed="false">
      <c r="G599" s="3" t="str">
        <f aca="false">IF(B599&lt;&gt;"",VLOOKUP(B599,K:L,2,0),"")</f>
        <v/>
      </c>
      <c r="H599" s="5" t="str">
        <f aca="false">IF(C599&lt;&gt;"",VLOOKUP(C599,O:P,2,0),"")</f>
        <v/>
      </c>
      <c r="I599" s="5" t="str">
        <f aca="false">IF(F599&lt;&gt;"",VLOOKUP(F599,M:N,2,0),"")</f>
        <v/>
      </c>
      <c r="J599" s="5"/>
    </row>
    <row r="600" customFormat="false" ht="14.25" hidden="false" customHeight="false" outlineLevel="0" collapsed="false">
      <c r="G600" s="3" t="str">
        <f aca="false">IF(B600&lt;&gt;"",VLOOKUP(B600,K:L,2,0),"")</f>
        <v/>
      </c>
      <c r="H600" s="5" t="str">
        <f aca="false">IF(C600&lt;&gt;"",VLOOKUP(C600,O:P,2,0),"")</f>
        <v/>
      </c>
      <c r="I600" s="5" t="str">
        <f aca="false">IF(F600&lt;&gt;"",VLOOKUP(F600,M:N,2,0),"")</f>
        <v/>
      </c>
      <c r="J600" s="5"/>
    </row>
    <row r="601" customFormat="false" ht="14.25" hidden="false" customHeight="false" outlineLevel="0" collapsed="false">
      <c r="G601" s="3" t="str">
        <f aca="false">IF(B601&lt;&gt;"",VLOOKUP(B601,K:L,2,0),"")</f>
        <v/>
      </c>
      <c r="H601" s="5" t="str">
        <f aca="false">IF(C601&lt;&gt;"",VLOOKUP(C601,O:P,2,0),"")</f>
        <v/>
      </c>
      <c r="I601" s="5" t="str">
        <f aca="false">IF(F601&lt;&gt;"",VLOOKUP(F601,M:N,2,0),"")</f>
        <v/>
      </c>
      <c r="J601" s="5"/>
    </row>
    <row r="602" customFormat="false" ht="14.25" hidden="false" customHeight="false" outlineLevel="0" collapsed="false">
      <c r="G602" s="3" t="str">
        <f aca="false">IF(B602&lt;&gt;"",VLOOKUP(B602,K:L,2,0),"")</f>
        <v/>
      </c>
      <c r="H602" s="5" t="str">
        <f aca="false">IF(C602&lt;&gt;"",VLOOKUP(C602,O:P,2,0),"")</f>
        <v/>
      </c>
      <c r="I602" s="5" t="str">
        <f aca="false">IF(F602&lt;&gt;"",VLOOKUP(F602,M:N,2,0),"")</f>
        <v/>
      </c>
      <c r="J602" s="5"/>
    </row>
    <row r="603" customFormat="false" ht="14.25" hidden="false" customHeight="false" outlineLevel="0" collapsed="false">
      <c r="G603" s="3" t="str">
        <f aca="false">IF(B603&lt;&gt;"",VLOOKUP(B603,K:L,2,0),"")</f>
        <v/>
      </c>
      <c r="H603" s="5" t="str">
        <f aca="false">IF(C603&lt;&gt;"",VLOOKUP(C603,O:P,2,0),"")</f>
        <v/>
      </c>
      <c r="I603" s="5" t="str">
        <f aca="false">IF(F603&lt;&gt;"",VLOOKUP(F603,M:N,2,0),"")</f>
        <v/>
      </c>
      <c r="J603" s="5"/>
    </row>
    <row r="604" customFormat="false" ht="14.25" hidden="false" customHeight="false" outlineLevel="0" collapsed="false">
      <c r="G604" s="3" t="str">
        <f aca="false">IF(B604&lt;&gt;"",VLOOKUP(B604,K:L,2,0),"")</f>
        <v/>
      </c>
      <c r="H604" s="5" t="str">
        <f aca="false">IF(C604&lt;&gt;"",VLOOKUP(C604,O:P,2,0),"")</f>
        <v/>
      </c>
      <c r="I604" s="5" t="str">
        <f aca="false">IF(F604&lt;&gt;"",VLOOKUP(F604,M:N,2,0),"")</f>
        <v/>
      </c>
      <c r="J604" s="5"/>
    </row>
    <row r="605" customFormat="false" ht="14.25" hidden="false" customHeight="false" outlineLevel="0" collapsed="false">
      <c r="G605" s="3" t="str">
        <f aca="false">IF(B605&lt;&gt;"",VLOOKUP(B605,K:L,2,0),"")</f>
        <v/>
      </c>
      <c r="H605" s="5" t="str">
        <f aca="false">IF(C605&lt;&gt;"",VLOOKUP(C605,O:P,2,0),"")</f>
        <v/>
      </c>
      <c r="I605" s="5" t="str">
        <f aca="false">IF(F605&lt;&gt;"",VLOOKUP(F605,M:N,2,0),"")</f>
        <v/>
      </c>
      <c r="J605" s="5"/>
    </row>
    <row r="606" customFormat="false" ht="14.25" hidden="false" customHeight="false" outlineLevel="0" collapsed="false">
      <c r="G606" s="3" t="str">
        <f aca="false">IF(B606&lt;&gt;"",VLOOKUP(B606,K:L,2,0),"")</f>
        <v/>
      </c>
      <c r="H606" s="5" t="str">
        <f aca="false">IF(C606&lt;&gt;"",VLOOKUP(C606,O:P,2,0),"")</f>
        <v/>
      </c>
      <c r="I606" s="5" t="str">
        <f aca="false">IF(F606&lt;&gt;"",VLOOKUP(F606,M:N,2,0),"")</f>
        <v/>
      </c>
      <c r="J606" s="5"/>
    </row>
    <row r="607" customFormat="false" ht="14.25" hidden="false" customHeight="false" outlineLevel="0" collapsed="false">
      <c r="G607" s="3" t="str">
        <f aca="false">IF(B607&lt;&gt;"",VLOOKUP(B607,K:L,2,0),"")</f>
        <v/>
      </c>
      <c r="H607" s="5" t="str">
        <f aca="false">IF(C607&lt;&gt;"",VLOOKUP(C607,O:P,2,0),"")</f>
        <v/>
      </c>
      <c r="I607" s="5" t="str">
        <f aca="false">IF(F607&lt;&gt;"",VLOOKUP(F607,M:N,2,0),"")</f>
        <v/>
      </c>
      <c r="J607" s="5"/>
    </row>
    <row r="608" customFormat="false" ht="14.25" hidden="false" customHeight="false" outlineLevel="0" collapsed="false">
      <c r="G608" s="3" t="str">
        <f aca="false">IF(B608&lt;&gt;"",VLOOKUP(B608,K:L,2,0),"")</f>
        <v/>
      </c>
      <c r="H608" s="5" t="str">
        <f aca="false">IF(C608&lt;&gt;"",VLOOKUP(C608,O:P,2,0),"")</f>
        <v/>
      </c>
      <c r="I608" s="5" t="str">
        <f aca="false">IF(F608&lt;&gt;"",VLOOKUP(F608,M:N,2,0),"")</f>
        <v/>
      </c>
      <c r="J608" s="5"/>
    </row>
    <row r="609" customFormat="false" ht="14.25" hidden="false" customHeight="false" outlineLevel="0" collapsed="false">
      <c r="G609" s="3" t="str">
        <f aca="false">IF(B609&lt;&gt;"",VLOOKUP(B609,K:L,2,0),"")</f>
        <v/>
      </c>
      <c r="H609" s="5" t="str">
        <f aca="false">IF(C609&lt;&gt;"",VLOOKUP(C609,O:P,2,0),"")</f>
        <v/>
      </c>
      <c r="I609" s="5" t="str">
        <f aca="false">IF(F609&lt;&gt;"",VLOOKUP(F609,M:N,2,0),"")</f>
        <v/>
      </c>
      <c r="J609" s="5"/>
    </row>
    <row r="610" customFormat="false" ht="14.25" hidden="false" customHeight="false" outlineLevel="0" collapsed="false">
      <c r="G610" s="3" t="str">
        <f aca="false">IF(B610&lt;&gt;"",VLOOKUP(B610,K:L,2,0),"")</f>
        <v/>
      </c>
      <c r="H610" s="5" t="str">
        <f aca="false">IF(C610&lt;&gt;"",VLOOKUP(C610,O:P,2,0),"")</f>
        <v/>
      </c>
      <c r="I610" s="5" t="str">
        <f aca="false">IF(F610&lt;&gt;"",VLOOKUP(F610,M:N,2,0),"")</f>
        <v/>
      </c>
      <c r="J610" s="5"/>
    </row>
    <row r="611" customFormat="false" ht="14.25" hidden="false" customHeight="false" outlineLevel="0" collapsed="false">
      <c r="G611" s="3" t="str">
        <f aca="false">IF(B611&lt;&gt;"",VLOOKUP(B611,K:L,2,0),"")</f>
        <v/>
      </c>
      <c r="H611" s="5" t="str">
        <f aca="false">IF(C611&lt;&gt;"",VLOOKUP(C611,O:P,2,0),"")</f>
        <v/>
      </c>
      <c r="I611" s="5" t="str">
        <f aca="false">IF(F611&lt;&gt;"",VLOOKUP(F611,M:N,2,0),"")</f>
        <v/>
      </c>
      <c r="J611" s="5"/>
    </row>
    <row r="612" customFormat="false" ht="14.25" hidden="false" customHeight="false" outlineLevel="0" collapsed="false">
      <c r="G612" s="3" t="str">
        <f aca="false">IF(B612&lt;&gt;"",VLOOKUP(B612,K:L,2,0),"")</f>
        <v/>
      </c>
      <c r="H612" s="5" t="str">
        <f aca="false">IF(C612&lt;&gt;"",VLOOKUP(C612,O:P,2,0),"")</f>
        <v/>
      </c>
      <c r="I612" s="5" t="str">
        <f aca="false">IF(F612&lt;&gt;"",VLOOKUP(F612,M:N,2,0),"")</f>
        <v/>
      </c>
      <c r="J612" s="5"/>
    </row>
    <row r="613" customFormat="false" ht="14.25" hidden="false" customHeight="false" outlineLevel="0" collapsed="false">
      <c r="G613" s="3" t="str">
        <f aca="false">IF(B613&lt;&gt;"",VLOOKUP(B613,K:L,2,0),"")</f>
        <v/>
      </c>
      <c r="H613" s="5" t="str">
        <f aca="false">IF(C613&lt;&gt;"",VLOOKUP(C613,O:P,2,0),"")</f>
        <v/>
      </c>
      <c r="I613" s="5" t="str">
        <f aca="false">IF(F613&lt;&gt;"",VLOOKUP(F613,M:N,2,0),"")</f>
        <v/>
      </c>
      <c r="J613" s="5"/>
    </row>
    <row r="614" customFormat="false" ht="14.25" hidden="false" customHeight="false" outlineLevel="0" collapsed="false">
      <c r="G614" s="3" t="str">
        <f aca="false">IF(B614&lt;&gt;"",VLOOKUP(B614,K:L,2,0),"")</f>
        <v/>
      </c>
      <c r="H614" s="5" t="str">
        <f aca="false">IF(C614&lt;&gt;"",VLOOKUP(C614,O:P,2,0),"")</f>
        <v/>
      </c>
      <c r="I614" s="5" t="str">
        <f aca="false">IF(F614&lt;&gt;"",VLOOKUP(F614,M:N,2,0),"")</f>
        <v/>
      </c>
      <c r="J614" s="5"/>
    </row>
    <row r="615" customFormat="false" ht="14.25" hidden="false" customHeight="false" outlineLevel="0" collapsed="false">
      <c r="G615" s="3" t="str">
        <f aca="false">IF(B615&lt;&gt;"",VLOOKUP(B615,K:L,2,0),"")</f>
        <v/>
      </c>
      <c r="H615" s="5" t="str">
        <f aca="false">IF(C615&lt;&gt;"",VLOOKUP(C615,O:P,2,0),"")</f>
        <v/>
      </c>
      <c r="I615" s="5" t="str">
        <f aca="false">IF(F615&lt;&gt;"",VLOOKUP(F615,M:N,2,0),"")</f>
        <v/>
      </c>
      <c r="J615" s="5"/>
    </row>
    <row r="616" customFormat="false" ht="14.25" hidden="false" customHeight="false" outlineLevel="0" collapsed="false">
      <c r="G616" s="3" t="str">
        <f aca="false">IF(B616&lt;&gt;"",VLOOKUP(B616,K:L,2,0),"")</f>
        <v/>
      </c>
      <c r="H616" s="5" t="str">
        <f aca="false">IF(C616&lt;&gt;"",VLOOKUP(C616,O:P,2,0),"")</f>
        <v/>
      </c>
      <c r="I616" s="5" t="str">
        <f aca="false">IF(F616&lt;&gt;"",VLOOKUP(F616,M:N,2,0),"")</f>
        <v/>
      </c>
      <c r="J616" s="5"/>
    </row>
    <row r="617" customFormat="false" ht="14.25" hidden="false" customHeight="false" outlineLevel="0" collapsed="false">
      <c r="G617" s="3" t="str">
        <f aca="false">IF(B617&lt;&gt;"",VLOOKUP(B617,K:L,2,0),"")</f>
        <v/>
      </c>
      <c r="H617" s="5" t="str">
        <f aca="false">IF(C617&lt;&gt;"",VLOOKUP(C617,O:P,2,0),"")</f>
        <v/>
      </c>
      <c r="I617" s="5" t="str">
        <f aca="false">IF(F617&lt;&gt;"",VLOOKUP(F617,M:N,2,0),"")</f>
        <v/>
      </c>
      <c r="J617" s="5"/>
    </row>
    <row r="618" customFormat="false" ht="14.25" hidden="false" customHeight="false" outlineLevel="0" collapsed="false">
      <c r="G618" s="3" t="str">
        <f aca="false">IF(B618&lt;&gt;"",VLOOKUP(B618,K:L,2,0),"")</f>
        <v/>
      </c>
      <c r="H618" s="5" t="str">
        <f aca="false">IF(C618&lt;&gt;"",VLOOKUP(C618,O:P,2,0),"")</f>
        <v/>
      </c>
      <c r="I618" s="5" t="str">
        <f aca="false">IF(F618&lt;&gt;"",VLOOKUP(F618,M:N,2,0),"")</f>
        <v/>
      </c>
      <c r="J618" s="5"/>
    </row>
    <row r="619" customFormat="false" ht="14.25" hidden="false" customHeight="false" outlineLevel="0" collapsed="false">
      <c r="G619" s="3" t="str">
        <f aca="false">IF(B619&lt;&gt;"",VLOOKUP(B619,K:L,2,0),"")</f>
        <v/>
      </c>
      <c r="H619" s="5" t="str">
        <f aca="false">IF(C619&lt;&gt;"",VLOOKUP(C619,O:P,2,0),"")</f>
        <v/>
      </c>
      <c r="I619" s="5" t="str">
        <f aca="false">IF(F619&lt;&gt;"",VLOOKUP(F619,M:N,2,0),"")</f>
        <v/>
      </c>
      <c r="J619" s="5"/>
    </row>
    <row r="620" customFormat="false" ht="14.25" hidden="false" customHeight="false" outlineLevel="0" collapsed="false">
      <c r="G620" s="3" t="str">
        <f aca="false">IF(B620&lt;&gt;"",VLOOKUP(B620,K:L,2,0),"")</f>
        <v/>
      </c>
      <c r="H620" s="5" t="str">
        <f aca="false">IF(C620&lt;&gt;"",VLOOKUP(C620,O:P,2,0),"")</f>
        <v/>
      </c>
      <c r="I620" s="5" t="str">
        <f aca="false">IF(F620&lt;&gt;"",VLOOKUP(F620,M:N,2,0),"")</f>
        <v/>
      </c>
      <c r="J620" s="5"/>
    </row>
    <row r="621" customFormat="false" ht="14.25" hidden="false" customHeight="false" outlineLevel="0" collapsed="false">
      <c r="G621" s="3" t="str">
        <f aca="false">IF(B621&lt;&gt;"",VLOOKUP(B621,K:L,2,0),"")</f>
        <v/>
      </c>
      <c r="H621" s="5" t="str">
        <f aca="false">IF(C621&lt;&gt;"",VLOOKUP(C621,O:P,2,0),"")</f>
        <v/>
      </c>
      <c r="I621" s="5" t="str">
        <f aca="false">IF(F621&lt;&gt;"",VLOOKUP(F621,M:N,2,0),"")</f>
        <v/>
      </c>
      <c r="J621" s="5"/>
    </row>
    <row r="622" customFormat="false" ht="14.25" hidden="false" customHeight="false" outlineLevel="0" collapsed="false">
      <c r="G622" s="3" t="str">
        <f aca="false">IF(B622&lt;&gt;"",VLOOKUP(B622,K:L,2,0),"")</f>
        <v/>
      </c>
      <c r="H622" s="5" t="str">
        <f aca="false">IF(C622&lt;&gt;"",VLOOKUP(C622,O:P,2,0),"")</f>
        <v/>
      </c>
      <c r="I622" s="5" t="str">
        <f aca="false">IF(F622&lt;&gt;"",VLOOKUP(F622,M:N,2,0),"")</f>
        <v/>
      </c>
      <c r="J622" s="5"/>
    </row>
    <row r="623" customFormat="false" ht="14.25" hidden="false" customHeight="false" outlineLevel="0" collapsed="false">
      <c r="G623" s="3" t="str">
        <f aca="false">IF(B623&lt;&gt;"",VLOOKUP(B623,K:L,2,0),"")</f>
        <v/>
      </c>
      <c r="H623" s="5" t="str">
        <f aca="false">IF(C623&lt;&gt;"",VLOOKUP(C623,O:P,2,0),"")</f>
        <v/>
      </c>
      <c r="I623" s="5" t="str">
        <f aca="false">IF(F623&lt;&gt;"",VLOOKUP(F623,M:N,2,0),"")</f>
        <v/>
      </c>
      <c r="J623" s="5"/>
    </row>
    <row r="624" customFormat="false" ht="14.25" hidden="false" customHeight="false" outlineLevel="0" collapsed="false">
      <c r="G624" s="3" t="str">
        <f aca="false">IF(B624&lt;&gt;"",VLOOKUP(B624,K:L,2,0),"")</f>
        <v/>
      </c>
      <c r="H624" s="5" t="str">
        <f aca="false">IF(C624&lt;&gt;"",VLOOKUP(C624,O:P,2,0),"")</f>
        <v/>
      </c>
      <c r="I624" s="5" t="str">
        <f aca="false">IF(F624&lt;&gt;"",VLOOKUP(F624,M:N,2,0),"")</f>
        <v/>
      </c>
      <c r="J624" s="5"/>
    </row>
    <row r="625" customFormat="false" ht="14.25" hidden="false" customHeight="false" outlineLevel="0" collapsed="false">
      <c r="G625" s="3" t="str">
        <f aca="false">IF(B625&lt;&gt;"",VLOOKUP(B625,K:L,2,0),"")</f>
        <v/>
      </c>
      <c r="H625" s="5" t="str">
        <f aca="false">IF(C625&lt;&gt;"",VLOOKUP(C625,O:P,2,0),"")</f>
        <v/>
      </c>
      <c r="I625" s="5" t="str">
        <f aca="false">IF(F625&lt;&gt;"",VLOOKUP(F625,M:N,2,0),"")</f>
        <v/>
      </c>
      <c r="J625" s="5"/>
    </row>
    <row r="626" customFormat="false" ht="14.25" hidden="false" customHeight="false" outlineLevel="0" collapsed="false">
      <c r="G626" s="3" t="str">
        <f aca="false">IF(B626&lt;&gt;"",VLOOKUP(B626,K:L,2,0),"")</f>
        <v/>
      </c>
      <c r="H626" s="5" t="str">
        <f aca="false">IF(C626&lt;&gt;"",VLOOKUP(C626,O:P,2,0),"")</f>
        <v/>
      </c>
      <c r="I626" s="5" t="str">
        <f aca="false">IF(F626&lt;&gt;"",VLOOKUP(F626,M:N,2,0),"")</f>
        <v/>
      </c>
      <c r="J626" s="5"/>
    </row>
    <row r="627" customFormat="false" ht="14.25" hidden="false" customHeight="false" outlineLevel="0" collapsed="false">
      <c r="G627" s="3" t="str">
        <f aca="false">IF(B627&lt;&gt;"",VLOOKUP(B627,K:L,2,0),"")</f>
        <v/>
      </c>
      <c r="H627" s="5" t="str">
        <f aca="false">IF(C627&lt;&gt;"",VLOOKUP(C627,O:P,2,0),"")</f>
        <v/>
      </c>
      <c r="I627" s="5" t="str">
        <f aca="false">IF(F627&lt;&gt;"",VLOOKUP(F627,M:N,2,0),"")</f>
        <v/>
      </c>
      <c r="J627" s="5"/>
    </row>
    <row r="628" customFormat="false" ht="14.25" hidden="false" customHeight="false" outlineLevel="0" collapsed="false">
      <c r="G628" s="3" t="str">
        <f aca="false">IF(B628&lt;&gt;"",VLOOKUP(B628,K:L,2,0),"")</f>
        <v/>
      </c>
      <c r="H628" s="5" t="str">
        <f aca="false">IF(C628&lt;&gt;"",VLOOKUP(C628,O:P,2,0),"")</f>
        <v/>
      </c>
      <c r="I628" s="5" t="str">
        <f aca="false">IF(F628&lt;&gt;"",VLOOKUP(F628,M:N,2,0),"")</f>
        <v/>
      </c>
      <c r="J628" s="5"/>
    </row>
    <row r="629" customFormat="false" ht="14.25" hidden="false" customHeight="false" outlineLevel="0" collapsed="false">
      <c r="G629" s="3" t="str">
        <f aca="false">IF(B629&lt;&gt;"",VLOOKUP(B629,K:L,2,0),"")</f>
        <v/>
      </c>
      <c r="H629" s="5" t="str">
        <f aca="false">IF(C629&lt;&gt;"",VLOOKUP(C629,O:P,2,0),"")</f>
        <v/>
      </c>
      <c r="I629" s="5" t="str">
        <f aca="false">IF(F629&lt;&gt;"",VLOOKUP(F629,M:N,2,0),"")</f>
        <v/>
      </c>
      <c r="J629" s="5"/>
    </row>
    <row r="630" customFormat="false" ht="14.25" hidden="false" customHeight="false" outlineLevel="0" collapsed="false">
      <c r="G630" s="3" t="str">
        <f aca="false">IF(B630&lt;&gt;"",VLOOKUP(B630,K:L,2,0),"")</f>
        <v/>
      </c>
      <c r="H630" s="5" t="str">
        <f aca="false">IF(C630&lt;&gt;"",VLOOKUP(C630,O:P,2,0),"")</f>
        <v/>
      </c>
      <c r="I630" s="5" t="str">
        <f aca="false">IF(F630&lt;&gt;"",VLOOKUP(F630,M:N,2,0),"")</f>
        <v/>
      </c>
      <c r="J630" s="5"/>
    </row>
    <row r="631" customFormat="false" ht="14.25" hidden="false" customHeight="false" outlineLevel="0" collapsed="false">
      <c r="G631" s="3" t="str">
        <f aca="false">IF(B631&lt;&gt;"",VLOOKUP(B631,K:L,2,0),"")</f>
        <v/>
      </c>
      <c r="H631" s="5" t="str">
        <f aca="false">IF(C631&lt;&gt;"",VLOOKUP(C631,O:P,2,0),"")</f>
        <v/>
      </c>
      <c r="I631" s="5" t="str">
        <f aca="false">IF(F631&lt;&gt;"",VLOOKUP(F631,M:N,2,0),"")</f>
        <v/>
      </c>
      <c r="J631" s="5"/>
    </row>
    <row r="632" customFormat="false" ht="14.25" hidden="false" customHeight="false" outlineLevel="0" collapsed="false">
      <c r="G632" s="3" t="str">
        <f aca="false">IF(B632&lt;&gt;"",VLOOKUP(B632,K:L,2,0),"")</f>
        <v/>
      </c>
      <c r="H632" s="5" t="str">
        <f aca="false">IF(C632&lt;&gt;"",VLOOKUP(C632,O:P,2,0),"")</f>
        <v/>
      </c>
      <c r="I632" s="5" t="str">
        <f aca="false">IF(F632&lt;&gt;"",VLOOKUP(F632,M:N,2,0),"")</f>
        <v/>
      </c>
      <c r="J632" s="5"/>
    </row>
    <row r="633" customFormat="false" ht="14.25" hidden="false" customHeight="false" outlineLevel="0" collapsed="false">
      <c r="G633" s="3" t="str">
        <f aca="false">IF(B633&lt;&gt;"",VLOOKUP(B633,K:L,2,0),"")</f>
        <v/>
      </c>
      <c r="H633" s="5" t="str">
        <f aca="false">IF(C633&lt;&gt;"",VLOOKUP(C633,O:P,2,0),"")</f>
        <v/>
      </c>
      <c r="I633" s="5" t="str">
        <f aca="false">IF(F633&lt;&gt;"",VLOOKUP(F633,M:N,2,0),"")</f>
        <v/>
      </c>
      <c r="J633" s="5"/>
    </row>
    <row r="634" customFormat="false" ht="14.25" hidden="false" customHeight="false" outlineLevel="0" collapsed="false">
      <c r="G634" s="3" t="str">
        <f aca="false">IF(B634&lt;&gt;"",VLOOKUP(B634,K:L,2,0),"")</f>
        <v/>
      </c>
      <c r="H634" s="5" t="str">
        <f aca="false">IF(C634&lt;&gt;"",VLOOKUP(C634,O:P,2,0),"")</f>
        <v/>
      </c>
      <c r="I634" s="5" t="str">
        <f aca="false">IF(F634&lt;&gt;"",VLOOKUP(F634,M:N,2,0),"")</f>
        <v/>
      </c>
      <c r="J634" s="5"/>
    </row>
    <row r="635" customFormat="false" ht="14.25" hidden="false" customHeight="false" outlineLevel="0" collapsed="false">
      <c r="G635" s="3" t="str">
        <f aca="false">IF(B635&lt;&gt;"",VLOOKUP(B635,K:L,2,0),"")</f>
        <v/>
      </c>
      <c r="H635" s="5" t="str">
        <f aca="false">IF(C635&lt;&gt;"",VLOOKUP(C635,O:P,2,0),"")</f>
        <v/>
      </c>
      <c r="I635" s="5" t="str">
        <f aca="false">IF(F635&lt;&gt;"",VLOOKUP(F635,M:N,2,0),"")</f>
        <v/>
      </c>
      <c r="J635" s="5"/>
    </row>
    <row r="636" customFormat="false" ht="14.25" hidden="false" customHeight="false" outlineLevel="0" collapsed="false">
      <c r="G636" s="3" t="str">
        <f aca="false">IF(B636&lt;&gt;"",VLOOKUP(B636,K:L,2,0),"")</f>
        <v/>
      </c>
      <c r="H636" s="5" t="str">
        <f aca="false">IF(C636&lt;&gt;"",VLOOKUP(C636,O:P,2,0),"")</f>
        <v/>
      </c>
      <c r="I636" s="5" t="str">
        <f aca="false">IF(F636&lt;&gt;"",VLOOKUP(F636,M:N,2,0),"")</f>
        <v/>
      </c>
      <c r="J636" s="5"/>
    </row>
    <row r="637" customFormat="false" ht="14.25" hidden="false" customHeight="false" outlineLevel="0" collapsed="false">
      <c r="G637" s="3" t="str">
        <f aca="false">IF(B637&lt;&gt;"",VLOOKUP(B637,K:L,2,0),"")</f>
        <v/>
      </c>
      <c r="H637" s="5" t="str">
        <f aca="false">IF(C637&lt;&gt;"",VLOOKUP(C637,O:P,2,0),"")</f>
        <v/>
      </c>
      <c r="I637" s="5" t="str">
        <f aca="false">IF(F637&lt;&gt;"",VLOOKUP(F637,M:N,2,0),"")</f>
        <v/>
      </c>
      <c r="J637" s="5"/>
    </row>
    <row r="638" customFormat="false" ht="14.25" hidden="false" customHeight="false" outlineLevel="0" collapsed="false">
      <c r="G638" s="3" t="str">
        <f aca="false">IF(B638&lt;&gt;"",VLOOKUP(B638,K:L,2,0),"")</f>
        <v/>
      </c>
      <c r="H638" s="5" t="str">
        <f aca="false">IF(C638&lt;&gt;"",VLOOKUP(C638,O:P,2,0),"")</f>
        <v/>
      </c>
      <c r="I638" s="5" t="str">
        <f aca="false">IF(F638&lt;&gt;"",VLOOKUP(F638,M:N,2,0),"")</f>
        <v/>
      </c>
      <c r="J638" s="5"/>
    </row>
    <row r="639" customFormat="false" ht="14.25" hidden="false" customHeight="false" outlineLevel="0" collapsed="false">
      <c r="G639" s="3" t="str">
        <f aca="false">IF(B639&lt;&gt;"",VLOOKUP(B639,K:L,2,0),"")</f>
        <v/>
      </c>
      <c r="H639" s="5" t="str">
        <f aca="false">IF(C639&lt;&gt;"",VLOOKUP(C639,O:P,2,0),"")</f>
        <v/>
      </c>
      <c r="I639" s="5" t="str">
        <f aca="false">IF(F639&lt;&gt;"",VLOOKUP(F639,M:N,2,0),"")</f>
        <v/>
      </c>
      <c r="J639" s="5"/>
    </row>
    <row r="640" customFormat="false" ht="14.25" hidden="false" customHeight="false" outlineLevel="0" collapsed="false">
      <c r="G640" s="3" t="str">
        <f aca="false">IF(B640&lt;&gt;"",VLOOKUP(B640,K:L,2,0),"")</f>
        <v/>
      </c>
      <c r="H640" s="5" t="str">
        <f aca="false">IF(C640&lt;&gt;"",VLOOKUP(C640,O:P,2,0),"")</f>
        <v/>
      </c>
      <c r="I640" s="5" t="str">
        <f aca="false">IF(F640&lt;&gt;"",VLOOKUP(F640,M:N,2,0),"")</f>
        <v/>
      </c>
      <c r="J640" s="5"/>
    </row>
    <row r="641" customFormat="false" ht="14.25" hidden="false" customHeight="false" outlineLevel="0" collapsed="false">
      <c r="G641" s="3" t="str">
        <f aca="false">IF(B641&lt;&gt;"",VLOOKUP(B641,K:L,2,0),"")</f>
        <v/>
      </c>
      <c r="H641" s="5" t="str">
        <f aca="false">IF(C641&lt;&gt;"",VLOOKUP(C641,O:P,2,0),"")</f>
        <v/>
      </c>
      <c r="I641" s="5" t="str">
        <f aca="false">IF(F641&lt;&gt;"",VLOOKUP(F641,M:N,2,0),"")</f>
        <v/>
      </c>
      <c r="J641" s="5"/>
    </row>
    <row r="642" customFormat="false" ht="14.25" hidden="false" customHeight="false" outlineLevel="0" collapsed="false">
      <c r="G642" s="3" t="str">
        <f aca="false">IF(B642&lt;&gt;"",VLOOKUP(B642,K:L,2,0),"")</f>
        <v/>
      </c>
      <c r="H642" s="5" t="str">
        <f aca="false">IF(C642&lt;&gt;"",VLOOKUP(C642,O:P,2,0),"")</f>
        <v/>
      </c>
      <c r="I642" s="5" t="str">
        <f aca="false">IF(F642&lt;&gt;"",VLOOKUP(F642,M:N,2,0),"")</f>
        <v/>
      </c>
      <c r="J642" s="5"/>
    </row>
    <row r="643" customFormat="false" ht="14.25" hidden="false" customHeight="false" outlineLevel="0" collapsed="false">
      <c r="G643" s="3" t="str">
        <f aca="false">IF(B643&lt;&gt;"",VLOOKUP(B643,K:L,2,0),"")</f>
        <v/>
      </c>
      <c r="H643" s="5" t="str">
        <f aca="false">IF(C643&lt;&gt;"",VLOOKUP(C643,O:P,2,0),"")</f>
        <v/>
      </c>
      <c r="I643" s="5" t="str">
        <f aca="false">IF(F643&lt;&gt;"",VLOOKUP(F643,M:N,2,0),"")</f>
        <v/>
      </c>
      <c r="J643" s="5"/>
    </row>
    <row r="644" customFormat="false" ht="14.25" hidden="false" customHeight="false" outlineLevel="0" collapsed="false">
      <c r="G644" s="3" t="str">
        <f aca="false">IF(B644&lt;&gt;"",VLOOKUP(B644,K:L,2,0),"")</f>
        <v/>
      </c>
      <c r="H644" s="5" t="str">
        <f aca="false">IF(C644&lt;&gt;"",VLOOKUP(C644,O:P,2,0),"")</f>
        <v/>
      </c>
      <c r="I644" s="5" t="str">
        <f aca="false">IF(F644&lt;&gt;"",VLOOKUP(F644,M:N,2,0),"")</f>
        <v/>
      </c>
      <c r="J644" s="5"/>
    </row>
    <row r="645" customFormat="false" ht="14.25" hidden="false" customHeight="false" outlineLevel="0" collapsed="false">
      <c r="G645" s="3" t="str">
        <f aca="false">IF(B645&lt;&gt;"",VLOOKUP(B645,K:L,2,0),"")</f>
        <v/>
      </c>
      <c r="H645" s="5" t="str">
        <f aca="false">IF(C645&lt;&gt;"",VLOOKUP(C645,O:P,2,0),"")</f>
        <v/>
      </c>
      <c r="I645" s="5" t="str">
        <f aca="false">IF(F645&lt;&gt;"",VLOOKUP(F645,M:N,2,0),"")</f>
        <v/>
      </c>
      <c r="J645" s="5"/>
    </row>
    <row r="646" customFormat="false" ht="14.25" hidden="false" customHeight="false" outlineLevel="0" collapsed="false">
      <c r="G646" s="3" t="str">
        <f aca="false">IF(B646&lt;&gt;"",VLOOKUP(B646,K:L,2,0),"")</f>
        <v/>
      </c>
      <c r="H646" s="5" t="str">
        <f aca="false">IF(C646&lt;&gt;"",VLOOKUP(C646,O:P,2,0),"")</f>
        <v/>
      </c>
      <c r="I646" s="5" t="str">
        <f aca="false">IF(F646&lt;&gt;"",VLOOKUP(F646,M:N,2,0),"")</f>
        <v/>
      </c>
      <c r="J646" s="5"/>
    </row>
    <row r="647" customFormat="false" ht="14.25" hidden="false" customHeight="false" outlineLevel="0" collapsed="false">
      <c r="G647" s="3" t="str">
        <f aca="false">IF(B647&lt;&gt;"",VLOOKUP(B647,K:L,2,0),"")</f>
        <v/>
      </c>
      <c r="H647" s="5" t="str">
        <f aca="false">IF(C647&lt;&gt;"",VLOOKUP(C647,O:P,2,0),"")</f>
        <v/>
      </c>
      <c r="I647" s="5" t="str">
        <f aca="false">IF(F647&lt;&gt;"",VLOOKUP(F647,M:N,2,0),"")</f>
        <v/>
      </c>
      <c r="J647" s="5"/>
    </row>
    <row r="648" customFormat="false" ht="14.25" hidden="false" customHeight="false" outlineLevel="0" collapsed="false">
      <c r="G648" s="3" t="str">
        <f aca="false">IF(B648&lt;&gt;"",VLOOKUP(B648,K:L,2,0),"")</f>
        <v/>
      </c>
      <c r="H648" s="5" t="str">
        <f aca="false">IF(C648&lt;&gt;"",VLOOKUP(C648,O:P,2,0),"")</f>
        <v/>
      </c>
      <c r="I648" s="5" t="str">
        <f aca="false">IF(F648&lt;&gt;"",VLOOKUP(F648,M:N,2,0),"")</f>
        <v/>
      </c>
      <c r="J648" s="5"/>
    </row>
    <row r="649" customFormat="false" ht="14.25" hidden="false" customHeight="false" outlineLevel="0" collapsed="false">
      <c r="G649" s="3" t="str">
        <f aca="false">IF(B649&lt;&gt;"",VLOOKUP(B649,K:L,2,0),"")</f>
        <v/>
      </c>
      <c r="H649" s="5" t="str">
        <f aca="false">IF(C649&lt;&gt;"",VLOOKUP(C649,O:P,2,0),"")</f>
        <v/>
      </c>
      <c r="I649" s="5" t="str">
        <f aca="false">IF(F649&lt;&gt;"",VLOOKUP(F649,M:N,2,0),"")</f>
        <v/>
      </c>
      <c r="J649" s="5"/>
    </row>
    <row r="650" customFormat="false" ht="14.25" hidden="false" customHeight="false" outlineLevel="0" collapsed="false">
      <c r="G650" s="3" t="str">
        <f aca="false">IF(B650&lt;&gt;"",VLOOKUP(B650,K:L,2,0),"")</f>
        <v/>
      </c>
      <c r="H650" s="5" t="str">
        <f aca="false">IF(C650&lt;&gt;"",VLOOKUP(C650,O:P,2,0),"")</f>
        <v/>
      </c>
      <c r="I650" s="5" t="str">
        <f aca="false">IF(F650&lt;&gt;"",VLOOKUP(F650,M:N,2,0),"")</f>
        <v/>
      </c>
      <c r="J650" s="5"/>
    </row>
    <row r="651" customFormat="false" ht="14.25" hidden="false" customHeight="false" outlineLevel="0" collapsed="false">
      <c r="G651" s="3" t="str">
        <f aca="false">IF(B651&lt;&gt;"",VLOOKUP(B651,K:L,2,0),"")</f>
        <v/>
      </c>
      <c r="H651" s="5" t="str">
        <f aca="false">IF(C651&lt;&gt;"",VLOOKUP(C651,O:P,2,0),"")</f>
        <v/>
      </c>
      <c r="I651" s="5" t="str">
        <f aca="false">IF(F651&lt;&gt;"",VLOOKUP(F651,M:N,2,0),"")</f>
        <v/>
      </c>
      <c r="J651" s="5"/>
    </row>
    <row r="652" customFormat="false" ht="14.25" hidden="false" customHeight="false" outlineLevel="0" collapsed="false">
      <c r="G652" s="3" t="str">
        <f aca="false">IF(B652&lt;&gt;"",VLOOKUP(B652,K:L,2,0),"")</f>
        <v/>
      </c>
      <c r="H652" s="5" t="str">
        <f aca="false">IF(C652&lt;&gt;"",VLOOKUP(C652,O:P,2,0),"")</f>
        <v/>
      </c>
      <c r="I652" s="5" t="str">
        <f aca="false">IF(F652&lt;&gt;"",VLOOKUP(F652,M:N,2,0),"")</f>
        <v/>
      </c>
      <c r="J652" s="5"/>
    </row>
    <row r="653" customFormat="false" ht="14.25" hidden="false" customHeight="false" outlineLevel="0" collapsed="false">
      <c r="G653" s="3" t="str">
        <f aca="false">IF(B653&lt;&gt;"",VLOOKUP(B653,K:L,2,0),"")</f>
        <v/>
      </c>
      <c r="H653" s="5" t="str">
        <f aca="false">IF(C653&lt;&gt;"",VLOOKUP(C653,O:P,2,0),"")</f>
        <v/>
      </c>
      <c r="I653" s="5" t="str">
        <f aca="false">IF(F653&lt;&gt;"",VLOOKUP(F653,M:N,2,0),"")</f>
        <v/>
      </c>
      <c r="J653" s="5"/>
    </row>
    <row r="654" customFormat="false" ht="14.25" hidden="false" customHeight="false" outlineLevel="0" collapsed="false">
      <c r="G654" s="3" t="str">
        <f aca="false">IF(B654&lt;&gt;"",VLOOKUP(B654,K:L,2,0),"")</f>
        <v/>
      </c>
      <c r="H654" s="5" t="str">
        <f aca="false">IF(C654&lt;&gt;"",VLOOKUP(C654,O:P,2,0),"")</f>
        <v/>
      </c>
      <c r="I654" s="5" t="str">
        <f aca="false">IF(F654&lt;&gt;"",VLOOKUP(F654,M:N,2,0),"")</f>
        <v/>
      </c>
      <c r="J654" s="5"/>
    </row>
    <row r="655" customFormat="false" ht="14.25" hidden="false" customHeight="false" outlineLevel="0" collapsed="false">
      <c r="G655" s="3" t="str">
        <f aca="false">IF(B655&lt;&gt;"",VLOOKUP(B655,K:L,2,0),"")</f>
        <v/>
      </c>
      <c r="H655" s="5" t="str">
        <f aca="false">IF(C655&lt;&gt;"",VLOOKUP(C655,O:P,2,0),"")</f>
        <v/>
      </c>
      <c r="I655" s="5" t="str">
        <f aca="false">IF(F655&lt;&gt;"",VLOOKUP(F655,M:N,2,0),"")</f>
        <v/>
      </c>
      <c r="J655" s="5"/>
    </row>
    <row r="656" customFormat="false" ht="14.25" hidden="false" customHeight="false" outlineLevel="0" collapsed="false">
      <c r="G656" s="3" t="str">
        <f aca="false">IF(B656&lt;&gt;"",VLOOKUP(B656,K:L,2,0),"")</f>
        <v/>
      </c>
      <c r="H656" s="5" t="str">
        <f aca="false">IF(C656&lt;&gt;"",VLOOKUP(C656,O:P,2,0),"")</f>
        <v/>
      </c>
      <c r="I656" s="5" t="str">
        <f aca="false">IF(F656&lt;&gt;"",VLOOKUP(F656,M:N,2,0),"")</f>
        <v/>
      </c>
      <c r="J656" s="5"/>
    </row>
    <row r="657" customFormat="false" ht="14.25" hidden="false" customHeight="false" outlineLevel="0" collapsed="false">
      <c r="G657" s="3" t="str">
        <f aca="false">IF(B657&lt;&gt;"",VLOOKUP(B657,K:L,2,0),"")</f>
        <v/>
      </c>
      <c r="H657" s="5" t="str">
        <f aca="false">IF(C657&lt;&gt;"",VLOOKUP(C657,O:P,2,0),"")</f>
        <v/>
      </c>
      <c r="I657" s="5" t="str">
        <f aca="false">IF(F657&lt;&gt;"",VLOOKUP(F657,M:N,2,0),"")</f>
        <v/>
      </c>
      <c r="J657" s="5"/>
    </row>
    <row r="658" customFormat="false" ht="14.25" hidden="false" customHeight="false" outlineLevel="0" collapsed="false">
      <c r="G658" s="3" t="str">
        <f aca="false">IF(B658&lt;&gt;"",VLOOKUP(B658,K:L,2,0),"")</f>
        <v/>
      </c>
      <c r="H658" s="5" t="str">
        <f aca="false">IF(C658&lt;&gt;"",VLOOKUP(C658,O:P,2,0),"")</f>
        <v/>
      </c>
      <c r="I658" s="5" t="str">
        <f aca="false">IF(F658&lt;&gt;"",VLOOKUP(F658,M:N,2,0),"")</f>
        <v/>
      </c>
      <c r="J658" s="5"/>
    </row>
    <row r="659" customFormat="false" ht="14.25" hidden="false" customHeight="false" outlineLevel="0" collapsed="false">
      <c r="G659" s="3" t="str">
        <f aca="false">IF(B659&lt;&gt;"",VLOOKUP(B659,K:L,2,0),"")</f>
        <v/>
      </c>
      <c r="H659" s="5" t="str">
        <f aca="false">IF(C659&lt;&gt;"",VLOOKUP(C659,O:P,2,0),"")</f>
        <v/>
      </c>
      <c r="I659" s="5" t="str">
        <f aca="false">IF(F659&lt;&gt;"",VLOOKUP(F659,M:N,2,0),"")</f>
        <v/>
      </c>
      <c r="J659" s="5"/>
    </row>
    <row r="660" customFormat="false" ht="14.25" hidden="false" customHeight="false" outlineLevel="0" collapsed="false">
      <c r="G660" s="3" t="str">
        <f aca="false">IF(B660&lt;&gt;"",VLOOKUP(B660,K:L,2,0),"")</f>
        <v/>
      </c>
      <c r="H660" s="5" t="str">
        <f aca="false">IF(C660&lt;&gt;"",VLOOKUP(C660,O:P,2,0),"")</f>
        <v/>
      </c>
      <c r="I660" s="5" t="str">
        <f aca="false">IF(F660&lt;&gt;"",VLOOKUP(F660,M:N,2,0),"")</f>
        <v/>
      </c>
      <c r="J660" s="5"/>
    </row>
    <row r="661" customFormat="false" ht="14.25" hidden="false" customHeight="false" outlineLevel="0" collapsed="false">
      <c r="G661" s="3" t="str">
        <f aca="false">IF(B661&lt;&gt;"",VLOOKUP(B661,K:L,2,0),"")</f>
        <v/>
      </c>
      <c r="H661" s="5" t="str">
        <f aca="false">IF(C661&lt;&gt;"",VLOOKUP(C661,O:P,2,0),"")</f>
        <v/>
      </c>
      <c r="I661" s="5" t="str">
        <f aca="false">IF(F661&lt;&gt;"",VLOOKUP(F661,M:N,2,0),"")</f>
        <v/>
      </c>
      <c r="J661" s="5"/>
    </row>
    <row r="662" customFormat="false" ht="14.25" hidden="false" customHeight="false" outlineLevel="0" collapsed="false">
      <c r="G662" s="3" t="str">
        <f aca="false">IF(B662&lt;&gt;"",VLOOKUP(B662,K:L,2,0),"")</f>
        <v/>
      </c>
      <c r="H662" s="5" t="str">
        <f aca="false">IF(C662&lt;&gt;"",VLOOKUP(C662,O:P,2,0),"")</f>
        <v/>
      </c>
      <c r="I662" s="5" t="str">
        <f aca="false">IF(F662&lt;&gt;"",VLOOKUP(F662,M:N,2,0),"")</f>
        <v/>
      </c>
      <c r="J662" s="5"/>
    </row>
    <row r="663" customFormat="false" ht="14.25" hidden="false" customHeight="false" outlineLevel="0" collapsed="false">
      <c r="G663" s="3" t="str">
        <f aca="false">IF(B663&lt;&gt;"",VLOOKUP(B663,K:L,2,0),"")</f>
        <v/>
      </c>
      <c r="H663" s="5" t="str">
        <f aca="false">IF(C663&lt;&gt;"",VLOOKUP(C663,O:P,2,0),"")</f>
        <v/>
      </c>
      <c r="I663" s="5" t="str">
        <f aca="false">IF(F663&lt;&gt;"",VLOOKUP(F663,M:N,2,0),"")</f>
        <v/>
      </c>
      <c r="J663" s="5"/>
    </row>
    <row r="664" customFormat="false" ht="14.25" hidden="false" customHeight="false" outlineLevel="0" collapsed="false">
      <c r="G664" s="3" t="str">
        <f aca="false">IF(B664&lt;&gt;"",VLOOKUP(B664,K:L,2,0),"")</f>
        <v/>
      </c>
      <c r="H664" s="5" t="str">
        <f aca="false">IF(C664&lt;&gt;"",VLOOKUP(C664,O:P,2,0),"")</f>
        <v/>
      </c>
      <c r="I664" s="5" t="str">
        <f aca="false">IF(F664&lt;&gt;"",VLOOKUP(F664,M:N,2,0),"")</f>
        <v/>
      </c>
      <c r="J664" s="5"/>
    </row>
    <row r="665" customFormat="false" ht="14.25" hidden="false" customHeight="false" outlineLevel="0" collapsed="false">
      <c r="G665" s="3" t="str">
        <f aca="false">IF(B665&lt;&gt;"",VLOOKUP(B665,K:L,2,0),"")</f>
        <v/>
      </c>
      <c r="H665" s="5" t="str">
        <f aca="false">IF(C665&lt;&gt;"",VLOOKUP(C665,O:P,2,0),"")</f>
        <v/>
      </c>
      <c r="I665" s="5" t="str">
        <f aca="false">IF(F665&lt;&gt;"",VLOOKUP(F665,M:N,2,0),"")</f>
        <v/>
      </c>
      <c r="J665" s="5"/>
    </row>
    <row r="666" customFormat="false" ht="14.25" hidden="false" customHeight="false" outlineLevel="0" collapsed="false">
      <c r="G666" s="3" t="str">
        <f aca="false">IF(B666&lt;&gt;"",VLOOKUP(B666,K:L,2,0),"")</f>
        <v/>
      </c>
      <c r="H666" s="5" t="str">
        <f aca="false">IF(C666&lt;&gt;"",VLOOKUP(C666,O:P,2,0),"")</f>
        <v/>
      </c>
      <c r="I666" s="5" t="str">
        <f aca="false">IF(F666&lt;&gt;"",VLOOKUP(F666,M:N,2,0),"")</f>
        <v/>
      </c>
      <c r="J666" s="5"/>
    </row>
    <row r="667" customFormat="false" ht="14.25" hidden="false" customHeight="false" outlineLevel="0" collapsed="false">
      <c r="G667" s="3" t="str">
        <f aca="false">IF(B667&lt;&gt;"",VLOOKUP(B667,K:L,2,0),"")</f>
        <v/>
      </c>
      <c r="H667" s="5" t="str">
        <f aca="false">IF(C667&lt;&gt;"",VLOOKUP(C667,O:P,2,0),"")</f>
        <v/>
      </c>
      <c r="I667" s="5" t="str">
        <f aca="false">IF(F667&lt;&gt;"",VLOOKUP(F667,M:N,2,0),"")</f>
        <v/>
      </c>
      <c r="J667" s="5"/>
    </row>
    <row r="668" customFormat="false" ht="14.25" hidden="false" customHeight="false" outlineLevel="0" collapsed="false">
      <c r="G668" s="3" t="str">
        <f aca="false">IF(B668&lt;&gt;"",VLOOKUP(B668,K:L,2,0),"")</f>
        <v/>
      </c>
      <c r="H668" s="5" t="str">
        <f aca="false">IF(C668&lt;&gt;"",VLOOKUP(C668,O:P,2,0),"")</f>
        <v/>
      </c>
      <c r="I668" s="5" t="str">
        <f aca="false">IF(F668&lt;&gt;"",VLOOKUP(F668,M:N,2,0),"")</f>
        <v/>
      </c>
      <c r="J668" s="5"/>
    </row>
    <row r="669" customFormat="false" ht="14.25" hidden="false" customHeight="false" outlineLevel="0" collapsed="false">
      <c r="G669" s="3" t="str">
        <f aca="false">IF(B669&lt;&gt;"",VLOOKUP(B669,K:L,2,0),"")</f>
        <v/>
      </c>
      <c r="H669" s="5" t="str">
        <f aca="false">IF(C669&lt;&gt;"",VLOOKUP(C669,O:P,2,0),"")</f>
        <v/>
      </c>
      <c r="I669" s="5" t="str">
        <f aca="false">IF(F669&lt;&gt;"",VLOOKUP(F669,M:N,2,0),"")</f>
        <v/>
      </c>
      <c r="J669" s="5"/>
    </row>
    <row r="670" customFormat="false" ht="14.25" hidden="false" customHeight="false" outlineLevel="0" collapsed="false">
      <c r="G670" s="3" t="str">
        <f aca="false">IF(B670&lt;&gt;"",VLOOKUP(B670,K:L,2,0),"")</f>
        <v/>
      </c>
      <c r="H670" s="5" t="str">
        <f aca="false">IF(C670&lt;&gt;"",VLOOKUP(C670,O:P,2,0),"")</f>
        <v/>
      </c>
      <c r="I670" s="5" t="str">
        <f aca="false">IF(F670&lt;&gt;"",VLOOKUP(F670,M:N,2,0),"")</f>
        <v/>
      </c>
      <c r="J670" s="5"/>
    </row>
    <row r="671" customFormat="false" ht="14.25" hidden="false" customHeight="false" outlineLevel="0" collapsed="false">
      <c r="G671" s="3" t="str">
        <f aca="false">IF(B671&lt;&gt;"",VLOOKUP(B671,K:L,2,0),"")</f>
        <v/>
      </c>
      <c r="H671" s="5" t="str">
        <f aca="false">IF(C671&lt;&gt;"",VLOOKUP(C671,O:P,2,0),"")</f>
        <v/>
      </c>
      <c r="I671" s="5" t="str">
        <f aca="false">IF(F671&lt;&gt;"",VLOOKUP(F671,M:N,2,0),"")</f>
        <v/>
      </c>
      <c r="J671" s="5"/>
    </row>
    <row r="672" customFormat="false" ht="14.25" hidden="false" customHeight="false" outlineLevel="0" collapsed="false">
      <c r="G672" s="3" t="str">
        <f aca="false">IF(B672&lt;&gt;"",VLOOKUP(B672,K:L,2,0),"")</f>
        <v/>
      </c>
      <c r="H672" s="5" t="str">
        <f aca="false">IF(C672&lt;&gt;"",VLOOKUP(C672,O:P,2,0),"")</f>
        <v/>
      </c>
      <c r="I672" s="5" t="str">
        <f aca="false">IF(F672&lt;&gt;"",VLOOKUP(F672,M:N,2,0),"")</f>
        <v/>
      </c>
      <c r="J672" s="5"/>
    </row>
    <row r="673" customFormat="false" ht="14.25" hidden="false" customHeight="false" outlineLevel="0" collapsed="false">
      <c r="G673" s="3" t="str">
        <f aca="false">IF(B673&lt;&gt;"",VLOOKUP(B673,K:L,2,0),"")</f>
        <v/>
      </c>
      <c r="H673" s="5" t="str">
        <f aca="false">IF(C673&lt;&gt;"",VLOOKUP(C673,O:P,2,0),"")</f>
        <v/>
      </c>
      <c r="I673" s="5" t="str">
        <f aca="false">IF(F673&lt;&gt;"",VLOOKUP(F673,M:N,2,0),"")</f>
        <v/>
      </c>
      <c r="J673" s="5"/>
    </row>
    <row r="674" customFormat="false" ht="14.25" hidden="false" customHeight="false" outlineLevel="0" collapsed="false">
      <c r="G674" s="3" t="str">
        <f aca="false">IF(B674&lt;&gt;"",VLOOKUP(B674,K:L,2,0),"")</f>
        <v/>
      </c>
      <c r="H674" s="5" t="str">
        <f aca="false">IF(C674&lt;&gt;"",VLOOKUP(C674,O:P,2,0),"")</f>
        <v/>
      </c>
      <c r="I674" s="5" t="str">
        <f aca="false">IF(F674&lt;&gt;"",VLOOKUP(F674,M:N,2,0),"")</f>
        <v/>
      </c>
      <c r="J674" s="5"/>
    </row>
    <row r="675" customFormat="false" ht="14.25" hidden="false" customHeight="false" outlineLevel="0" collapsed="false">
      <c r="G675" s="3" t="str">
        <f aca="false">IF(B675&lt;&gt;"",VLOOKUP(B675,K:L,2,0),"")</f>
        <v/>
      </c>
      <c r="H675" s="5" t="str">
        <f aca="false">IF(C675&lt;&gt;"",VLOOKUP(C675,O:P,2,0),"")</f>
        <v/>
      </c>
      <c r="I675" s="5" t="str">
        <f aca="false">IF(F675&lt;&gt;"",VLOOKUP(F675,M:N,2,0),"")</f>
        <v/>
      </c>
      <c r="J675" s="5"/>
    </row>
    <row r="676" customFormat="false" ht="14.25" hidden="false" customHeight="false" outlineLevel="0" collapsed="false">
      <c r="G676" s="3" t="str">
        <f aca="false">IF(B676&lt;&gt;"",VLOOKUP(B676,K:L,2,0),"")</f>
        <v/>
      </c>
      <c r="H676" s="5" t="str">
        <f aca="false">IF(C676&lt;&gt;"",VLOOKUP(C676,O:P,2,0),"")</f>
        <v/>
      </c>
      <c r="I676" s="5" t="str">
        <f aca="false">IF(F676&lt;&gt;"",VLOOKUP(F676,M:N,2,0),"")</f>
        <v/>
      </c>
      <c r="J676" s="5"/>
    </row>
    <row r="677" customFormat="false" ht="14.25" hidden="false" customHeight="false" outlineLevel="0" collapsed="false">
      <c r="G677" s="3" t="str">
        <f aca="false">IF(B677&lt;&gt;"",VLOOKUP(B677,K:L,2,0),"")</f>
        <v/>
      </c>
      <c r="H677" s="5" t="str">
        <f aca="false">IF(C677&lt;&gt;"",VLOOKUP(C677,O:P,2,0),"")</f>
        <v/>
      </c>
      <c r="I677" s="5" t="str">
        <f aca="false">IF(F677&lt;&gt;"",VLOOKUP(F677,M:N,2,0),"")</f>
        <v/>
      </c>
      <c r="J677" s="5"/>
    </row>
    <row r="678" customFormat="false" ht="14.25" hidden="false" customHeight="false" outlineLevel="0" collapsed="false">
      <c r="G678" s="3" t="str">
        <f aca="false">IF(B678&lt;&gt;"",VLOOKUP(B678,K:L,2,0),"")</f>
        <v/>
      </c>
      <c r="H678" s="5" t="str">
        <f aca="false">IF(C678&lt;&gt;"",VLOOKUP(C678,O:P,2,0),"")</f>
        <v/>
      </c>
      <c r="I678" s="5" t="str">
        <f aca="false">IF(F678&lt;&gt;"",VLOOKUP(F678,M:N,2,0),"")</f>
        <v/>
      </c>
      <c r="J678" s="5"/>
    </row>
    <row r="679" customFormat="false" ht="14.25" hidden="false" customHeight="false" outlineLevel="0" collapsed="false">
      <c r="G679" s="3" t="str">
        <f aca="false">IF(B679&lt;&gt;"",VLOOKUP(B679,K:L,2,0),"")</f>
        <v/>
      </c>
      <c r="H679" s="5" t="str">
        <f aca="false">IF(C679&lt;&gt;"",VLOOKUP(C679,O:P,2,0),"")</f>
        <v/>
      </c>
      <c r="I679" s="5" t="str">
        <f aca="false">IF(F679&lt;&gt;"",VLOOKUP(F679,M:N,2,0),"")</f>
        <v/>
      </c>
      <c r="J679" s="5"/>
    </row>
    <row r="680" customFormat="false" ht="14.25" hidden="false" customHeight="false" outlineLevel="0" collapsed="false">
      <c r="G680" s="3" t="str">
        <f aca="false">IF(B680&lt;&gt;"",VLOOKUP(B680,K:L,2,0),"")</f>
        <v/>
      </c>
      <c r="H680" s="5" t="str">
        <f aca="false">IF(C680&lt;&gt;"",VLOOKUP(C680,O:P,2,0),"")</f>
        <v/>
      </c>
      <c r="I680" s="5" t="str">
        <f aca="false">IF(F680&lt;&gt;"",VLOOKUP(F680,M:N,2,0),"")</f>
        <v/>
      </c>
      <c r="J680" s="5"/>
    </row>
    <row r="681" customFormat="false" ht="14.25" hidden="false" customHeight="false" outlineLevel="0" collapsed="false">
      <c r="G681" s="3" t="str">
        <f aca="false">IF(B681&lt;&gt;"",VLOOKUP(B681,K:L,2,0),"")</f>
        <v/>
      </c>
      <c r="H681" s="5" t="str">
        <f aca="false">IF(C681&lt;&gt;"",VLOOKUP(C681,O:P,2,0),"")</f>
        <v/>
      </c>
      <c r="I681" s="5" t="str">
        <f aca="false">IF(F681&lt;&gt;"",VLOOKUP(F681,M:N,2,0),"")</f>
        <v/>
      </c>
      <c r="J681" s="5"/>
    </row>
    <row r="682" customFormat="false" ht="14.25" hidden="false" customHeight="false" outlineLevel="0" collapsed="false">
      <c r="G682" s="3" t="str">
        <f aca="false">IF(B682&lt;&gt;"",VLOOKUP(B682,K:L,2,0),"")</f>
        <v/>
      </c>
      <c r="H682" s="5" t="str">
        <f aca="false">IF(C682&lt;&gt;"",VLOOKUP(C682,O:P,2,0),"")</f>
        <v/>
      </c>
      <c r="I682" s="5" t="str">
        <f aca="false">IF(F682&lt;&gt;"",VLOOKUP(F682,M:N,2,0),"")</f>
        <v/>
      </c>
      <c r="J682" s="5"/>
    </row>
    <row r="683" customFormat="false" ht="14.25" hidden="false" customHeight="false" outlineLevel="0" collapsed="false">
      <c r="G683" s="3" t="str">
        <f aca="false">IF(B683&lt;&gt;"",VLOOKUP(B683,K:L,2,0),"")</f>
        <v/>
      </c>
      <c r="H683" s="5" t="str">
        <f aca="false">IF(C683&lt;&gt;"",VLOOKUP(C683,O:P,2,0),"")</f>
        <v/>
      </c>
      <c r="I683" s="5" t="str">
        <f aca="false">IF(F683&lt;&gt;"",VLOOKUP(F683,M:N,2,0),"")</f>
        <v/>
      </c>
      <c r="J683" s="5"/>
    </row>
    <row r="684" customFormat="false" ht="14.25" hidden="false" customHeight="false" outlineLevel="0" collapsed="false">
      <c r="G684" s="3" t="str">
        <f aca="false">IF(B684&lt;&gt;"",VLOOKUP(B684,K:L,2,0),"")</f>
        <v/>
      </c>
      <c r="H684" s="5" t="str">
        <f aca="false">IF(C684&lt;&gt;"",VLOOKUP(C684,O:P,2,0),"")</f>
        <v/>
      </c>
      <c r="I684" s="5" t="str">
        <f aca="false">IF(F684&lt;&gt;"",VLOOKUP(F684,M:N,2,0),"")</f>
        <v/>
      </c>
      <c r="J684" s="5"/>
    </row>
    <row r="685" customFormat="false" ht="14.25" hidden="false" customHeight="false" outlineLevel="0" collapsed="false">
      <c r="G685" s="3" t="str">
        <f aca="false">IF(B685&lt;&gt;"",VLOOKUP(B685,K:L,2,0),"")</f>
        <v/>
      </c>
      <c r="H685" s="5" t="str">
        <f aca="false">IF(C685&lt;&gt;"",VLOOKUP(C685,O:P,2,0),"")</f>
        <v/>
      </c>
      <c r="I685" s="5" t="str">
        <f aca="false">IF(F685&lt;&gt;"",VLOOKUP(F685,M:N,2,0),"")</f>
        <v/>
      </c>
      <c r="J685" s="5"/>
    </row>
    <row r="686" customFormat="false" ht="14.25" hidden="false" customHeight="false" outlineLevel="0" collapsed="false">
      <c r="G686" s="3" t="str">
        <f aca="false">IF(B686&lt;&gt;"",VLOOKUP(B686,K:L,2,0),"")</f>
        <v/>
      </c>
      <c r="H686" s="5" t="str">
        <f aca="false">IF(C686&lt;&gt;"",VLOOKUP(C686,O:P,2,0),"")</f>
        <v/>
      </c>
      <c r="I686" s="5" t="str">
        <f aca="false">IF(F686&lt;&gt;"",VLOOKUP(F686,M:N,2,0),"")</f>
        <v/>
      </c>
      <c r="J686" s="5"/>
    </row>
    <row r="687" customFormat="false" ht="14.25" hidden="false" customHeight="false" outlineLevel="0" collapsed="false">
      <c r="G687" s="3" t="str">
        <f aca="false">IF(B687&lt;&gt;"",VLOOKUP(B687,K:L,2,0),"")</f>
        <v/>
      </c>
      <c r="H687" s="5" t="str">
        <f aca="false">IF(C687&lt;&gt;"",VLOOKUP(C687,O:P,2,0),"")</f>
        <v/>
      </c>
      <c r="I687" s="5" t="str">
        <f aca="false">IF(F687&lt;&gt;"",VLOOKUP(F687,M:N,2,0),"")</f>
        <v/>
      </c>
      <c r="J687" s="5"/>
    </row>
    <row r="688" customFormat="false" ht="14.25" hidden="false" customHeight="false" outlineLevel="0" collapsed="false">
      <c r="G688" s="3" t="str">
        <f aca="false">IF(B688&lt;&gt;"",VLOOKUP(B688,K:L,2,0),"")</f>
        <v/>
      </c>
      <c r="H688" s="5" t="str">
        <f aca="false">IF(C688&lt;&gt;"",VLOOKUP(C688,O:P,2,0),"")</f>
        <v/>
      </c>
      <c r="I688" s="5" t="str">
        <f aca="false">IF(F688&lt;&gt;"",VLOOKUP(F688,M:N,2,0),"")</f>
        <v/>
      </c>
      <c r="J688" s="5"/>
    </row>
    <row r="689" customFormat="false" ht="14.25" hidden="false" customHeight="false" outlineLevel="0" collapsed="false">
      <c r="G689" s="3" t="str">
        <f aca="false">IF(B689&lt;&gt;"",VLOOKUP(B689,K:L,2,0),"")</f>
        <v/>
      </c>
      <c r="H689" s="5" t="str">
        <f aca="false">IF(C689&lt;&gt;"",VLOOKUP(C689,O:P,2,0),"")</f>
        <v/>
      </c>
      <c r="I689" s="5" t="str">
        <f aca="false">IF(F689&lt;&gt;"",VLOOKUP(F689,M:N,2,0),"")</f>
        <v/>
      </c>
      <c r="J689" s="5"/>
    </row>
    <row r="690" customFormat="false" ht="14.25" hidden="false" customHeight="false" outlineLevel="0" collapsed="false">
      <c r="G690" s="3" t="str">
        <f aca="false">IF(B690&lt;&gt;"",VLOOKUP(B690,K:L,2,0),"")</f>
        <v/>
      </c>
      <c r="H690" s="5" t="str">
        <f aca="false">IF(C690&lt;&gt;"",VLOOKUP(C690,O:P,2,0),"")</f>
        <v/>
      </c>
      <c r="I690" s="5" t="str">
        <f aca="false">IF(F690&lt;&gt;"",VLOOKUP(F690,M:N,2,0),"")</f>
        <v/>
      </c>
      <c r="J690" s="5"/>
    </row>
    <row r="691" customFormat="false" ht="14.25" hidden="false" customHeight="false" outlineLevel="0" collapsed="false">
      <c r="G691" s="3" t="str">
        <f aca="false">IF(B691&lt;&gt;"",VLOOKUP(B691,K:L,2,0),"")</f>
        <v/>
      </c>
      <c r="H691" s="5" t="str">
        <f aca="false">IF(C691&lt;&gt;"",VLOOKUP(C691,O:P,2,0),"")</f>
        <v/>
      </c>
      <c r="I691" s="5" t="str">
        <f aca="false">IF(F691&lt;&gt;"",VLOOKUP(F691,M:N,2,0),"")</f>
        <v/>
      </c>
      <c r="J691" s="5"/>
    </row>
    <row r="692" customFormat="false" ht="14.25" hidden="false" customHeight="false" outlineLevel="0" collapsed="false">
      <c r="G692" s="3" t="str">
        <f aca="false">IF(B692&lt;&gt;"",VLOOKUP(B692,K:L,2,0),"")</f>
        <v/>
      </c>
      <c r="H692" s="5" t="str">
        <f aca="false">IF(C692&lt;&gt;"",VLOOKUP(C692,O:P,2,0),"")</f>
        <v/>
      </c>
      <c r="I692" s="5" t="str">
        <f aca="false">IF(F692&lt;&gt;"",VLOOKUP(F692,M:N,2,0),"")</f>
        <v/>
      </c>
      <c r="J692" s="5"/>
    </row>
    <row r="693" customFormat="false" ht="14.25" hidden="false" customHeight="false" outlineLevel="0" collapsed="false">
      <c r="G693" s="3" t="str">
        <f aca="false">IF(B693&lt;&gt;"",VLOOKUP(B693,K:L,2,0),"")</f>
        <v/>
      </c>
      <c r="H693" s="5" t="str">
        <f aca="false">IF(C693&lt;&gt;"",VLOOKUP(C693,O:P,2,0),"")</f>
        <v/>
      </c>
      <c r="I693" s="5" t="str">
        <f aca="false">IF(F693&lt;&gt;"",VLOOKUP(F693,M:N,2,0),"")</f>
        <v/>
      </c>
      <c r="J693" s="5"/>
    </row>
    <row r="694" customFormat="false" ht="14.25" hidden="false" customHeight="false" outlineLevel="0" collapsed="false">
      <c r="G694" s="3" t="str">
        <f aca="false">IF(B694&lt;&gt;"",VLOOKUP(B694,K:L,2,0),"")</f>
        <v/>
      </c>
      <c r="H694" s="5" t="str">
        <f aca="false">IF(C694&lt;&gt;"",VLOOKUP(C694,O:P,2,0),"")</f>
        <v/>
      </c>
      <c r="I694" s="5" t="str">
        <f aca="false">IF(F694&lt;&gt;"",VLOOKUP(F694,M:N,2,0),"")</f>
        <v/>
      </c>
      <c r="J694" s="5"/>
    </row>
    <row r="695" customFormat="false" ht="14.25" hidden="false" customHeight="false" outlineLevel="0" collapsed="false">
      <c r="G695" s="3" t="str">
        <f aca="false">IF(B695&lt;&gt;"",VLOOKUP(B695,K:L,2,0),"")</f>
        <v/>
      </c>
      <c r="H695" s="5" t="str">
        <f aca="false">IF(C695&lt;&gt;"",VLOOKUP(C695,O:P,2,0),"")</f>
        <v/>
      </c>
      <c r="I695" s="5" t="str">
        <f aca="false">IF(F695&lt;&gt;"",VLOOKUP(F695,M:N,2,0),"")</f>
        <v/>
      </c>
      <c r="J695" s="5"/>
    </row>
    <row r="696" customFormat="false" ht="14.25" hidden="false" customHeight="false" outlineLevel="0" collapsed="false">
      <c r="G696" s="3" t="str">
        <f aca="false">IF(B696&lt;&gt;"",VLOOKUP(B696,K:L,2,0),"")</f>
        <v/>
      </c>
      <c r="H696" s="5" t="str">
        <f aca="false">IF(C696&lt;&gt;"",VLOOKUP(C696,O:P,2,0),"")</f>
        <v/>
      </c>
      <c r="I696" s="5" t="str">
        <f aca="false">IF(F696&lt;&gt;"",VLOOKUP(F696,M:N,2,0),"")</f>
        <v/>
      </c>
      <c r="J696" s="5"/>
    </row>
    <row r="697" customFormat="false" ht="14.25" hidden="false" customHeight="false" outlineLevel="0" collapsed="false">
      <c r="G697" s="3" t="str">
        <f aca="false">IF(B697&lt;&gt;"",VLOOKUP(B697,K:L,2,0),"")</f>
        <v/>
      </c>
      <c r="H697" s="5" t="str">
        <f aca="false">IF(C697&lt;&gt;"",VLOOKUP(C697,O:P,2,0),"")</f>
        <v/>
      </c>
      <c r="I697" s="5" t="str">
        <f aca="false">IF(F697&lt;&gt;"",VLOOKUP(F697,M:N,2,0),"")</f>
        <v/>
      </c>
      <c r="J697" s="5"/>
    </row>
    <row r="698" customFormat="false" ht="14.25" hidden="false" customHeight="false" outlineLevel="0" collapsed="false">
      <c r="G698" s="3" t="str">
        <f aca="false">IF(B698&lt;&gt;"",VLOOKUP(B698,K:L,2,0),"")</f>
        <v/>
      </c>
      <c r="H698" s="5" t="str">
        <f aca="false">IF(C698&lt;&gt;"",VLOOKUP(C698,O:P,2,0),"")</f>
        <v/>
      </c>
      <c r="I698" s="5" t="str">
        <f aca="false">IF(F698&lt;&gt;"",VLOOKUP(F698,M:N,2,0),"")</f>
        <v/>
      </c>
      <c r="J698" s="5"/>
    </row>
    <row r="699" customFormat="false" ht="14.25" hidden="false" customHeight="false" outlineLevel="0" collapsed="false">
      <c r="G699" s="3" t="str">
        <f aca="false">IF(B699&lt;&gt;"",VLOOKUP(B699,K:L,2,0),"")</f>
        <v/>
      </c>
      <c r="H699" s="5" t="str">
        <f aca="false">IF(C699&lt;&gt;"",VLOOKUP(C699,O:P,2,0),"")</f>
        <v/>
      </c>
      <c r="I699" s="5" t="str">
        <f aca="false">IF(F699&lt;&gt;"",VLOOKUP(F699,M:N,2,0),"")</f>
        <v/>
      </c>
      <c r="J699" s="5"/>
    </row>
    <row r="700" customFormat="false" ht="14.25" hidden="false" customHeight="false" outlineLevel="0" collapsed="false">
      <c r="G700" s="3" t="str">
        <f aca="false">IF(B700&lt;&gt;"",VLOOKUP(B700,K:L,2,0),"")</f>
        <v/>
      </c>
      <c r="H700" s="5" t="str">
        <f aca="false">IF(C700&lt;&gt;"",VLOOKUP(C700,O:P,2,0),"")</f>
        <v/>
      </c>
      <c r="I700" s="5" t="str">
        <f aca="false">IF(F700&lt;&gt;"",VLOOKUP(F700,M:N,2,0),"")</f>
        <v/>
      </c>
      <c r="J700" s="5"/>
    </row>
    <row r="701" customFormat="false" ht="14.25" hidden="false" customHeight="false" outlineLevel="0" collapsed="false">
      <c r="G701" s="3" t="str">
        <f aca="false">IF(B701&lt;&gt;"",VLOOKUP(B701,K:L,2,0),"")</f>
        <v/>
      </c>
      <c r="H701" s="5" t="str">
        <f aca="false">IF(C701&lt;&gt;"",VLOOKUP(C701,O:P,2,0),"")</f>
        <v/>
      </c>
      <c r="I701" s="5" t="str">
        <f aca="false">IF(F701&lt;&gt;"",VLOOKUP(F701,M:N,2,0),"")</f>
        <v/>
      </c>
      <c r="J701" s="5"/>
    </row>
    <row r="702" customFormat="false" ht="14.25" hidden="false" customHeight="false" outlineLevel="0" collapsed="false">
      <c r="G702" s="3" t="str">
        <f aca="false">IF(B702&lt;&gt;"",VLOOKUP(B702,K:L,2,0),"")</f>
        <v/>
      </c>
      <c r="H702" s="5" t="str">
        <f aca="false">IF(C702&lt;&gt;"",VLOOKUP(C702,O:P,2,0),"")</f>
        <v/>
      </c>
      <c r="I702" s="5" t="str">
        <f aca="false">IF(F702&lt;&gt;"",VLOOKUP(F702,M:N,2,0),"")</f>
        <v/>
      </c>
      <c r="J702" s="5"/>
    </row>
    <row r="703" customFormat="false" ht="14.25" hidden="false" customHeight="false" outlineLevel="0" collapsed="false">
      <c r="G703" s="3" t="str">
        <f aca="false">IF(B703&lt;&gt;"",VLOOKUP(B703,K:L,2,0),"")</f>
        <v/>
      </c>
      <c r="H703" s="5" t="str">
        <f aca="false">IF(C703&lt;&gt;"",VLOOKUP(C703,O:P,2,0),"")</f>
        <v/>
      </c>
      <c r="I703" s="5" t="str">
        <f aca="false">IF(F703&lt;&gt;"",VLOOKUP(F703,M:N,2,0),"")</f>
        <v/>
      </c>
      <c r="J703" s="5"/>
    </row>
    <row r="704" customFormat="false" ht="14.25" hidden="false" customHeight="false" outlineLevel="0" collapsed="false">
      <c r="G704" s="3" t="str">
        <f aca="false">IF(B704&lt;&gt;"",VLOOKUP(B704,K:L,2,0),"")</f>
        <v/>
      </c>
      <c r="H704" s="5" t="str">
        <f aca="false">IF(C704&lt;&gt;"",VLOOKUP(C704,O:P,2,0),"")</f>
        <v/>
      </c>
      <c r="I704" s="5" t="str">
        <f aca="false">IF(F704&lt;&gt;"",VLOOKUP(F704,M:N,2,0),"")</f>
        <v/>
      </c>
      <c r="J704" s="5"/>
    </row>
    <row r="705" customFormat="false" ht="14.25" hidden="false" customHeight="false" outlineLevel="0" collapsed="false">
      <c r="G705" s="3" t="str">
        <f aca="false">IF(B705&lt;&gt;"",VLOOKUP(B705,K:L,2,0),"")</f>
        <v/>
      </c>
      <c r="H705" s="5" t="str">
        <f aca="false">IF(C705&lt;&gt;"",VLOOKUP(C705,O:P,2,0),"")</f>
        <v/>
      </c>
      <c r="I705" s="5" t="str">
        <f aca="false">IF(F705&lt;&gt;"",VLOOKUP(F705,M:N,2,0),"")</f>
        <v/>
      </c>
      <c r="J705" s="5"/>
    </row>
    <row r="706" customFormat="false" ht="14.25" hidden="false" customHeight="false" outlineLevel="0" collapsed="false">
      <c r="G706" s="3" t="str">
        <f aca="false">IF(B706&lt;&gt;"",VLOOKUP(B706,K:L,2,0),"")</f>
        <v/>
      </c>
      <c r="H706" s="5" t="str">
        <f aca="false">IF(C706&lt;&gt;"",VLOOKUP(C706,O:P,2,0),"")</f>
        <v/>
      </c>
      <c r="I706" s="5" t="str">
        <f aca="false">IF(F706&lt;&gt;"",VLOOKUP(F706,M:N,2,0),"")</f>
        <v/>
      </c>
      <c r="J706" s="5"/>
    </row>
    <row r="707" customFormat="false" ht="14.25" hidden="false" customHeight="false" outlineLevel="0" collapsed="false">
      <c r="G707" s="3" t="str">
        <f aca="false">IF(B707&lt;&gt;"",VLOOKUP(B707,K:L,2,0),"")</f>
        <v/>
      </c>
      <c r="H707" s="5" t="str">
        <f aca="false">IF(C707&lt;&gt;"",VLOOKUP(C707,O:P,2,0),"")</f>
        <v/>
      </c>
      <c r="I707" s="5" t="str">
        <f aca="false">IF(F707&lt;&gt;"",VLOOKUP(F707,M:N,2,0),"")</f>
        <v/>
      </c>
      <c r="J707" s="5"/>
    </row>
    <row r="708" customFormat="false" ht="14.25" hidden="false" customHeight="false" outlineLevel="0" collapsed="false">
      <c r="G708" s="3" t="str">
        <f aca="false">IF(B708&lt;&gt;"",VLOOKUP(B708,K:L,2,0),"")</f>
        <v/>
      </c>
      <c r="H708" s="5" t="str">
        <f aca="false">IF(C708&lt;&gt;"",VLOOKUP(C708,O:P,2,0),"")</f>
        <v/>
      </c>
      <c r="I708" s="5" t="str">
        <f aca="false">IF(F708&lt;&gt;"",VLOOKUP(F708,M:N,2,0),"")</f>
        <v/>
      </c>
      <c r="J708" s="5"/>
    </row>
    <row r="709" customFormat="false" ht="14.25" hidden="false" customHeight="false" outlineLevel="0" collapsed="false">
      <c r="G709" s="3" t="str">
        <f aca="false">IF(B709&lt;&gt;"",VLOOKUP(B709,K:L,2,0),"")</f>
        <v/>
      </c>
      <c r="H709" s="5" t="str">
        <f aca="false">IF(C709&lt;&gt;"",VLOOKUP(C709,O:P,2,0),"")</f>
        <v/>
      </c>
      <c r="I709" s="5" t="str">
        <f aca="false">IF(F709&lt;&gt;"",VLOOKUP(F709,M:N,2,0),"")</f>
        <v/>
      </c>
      <c r="J709" s="5"/>
    </row>
    <row r="710" customFormat="false" ht="14.25" hidden="false" customHeight="false" outlineLevel="0" collapsed="false">
      <c r="G710" s="3" t="str">
        <f aca="false">IF(B710&lt;&gt;"",VLOOKUP(B710,K:L,2,0),"")</f>
        <v/>
      </c>
      <c r="H710" s="5" t="str">
        <f aca="false">IF(C710&lt;&gt;"",VLOOKUP(C710,O:P,2,0),"")</f>
        <v/>
      </c>
      <c r="I710" s="5" t="str">
        <f aca="false">IF(F710&lt;&gt;"",VLOOKUP(F710,M:N,2,0),"")</f>
        <v/>
      </c>
      <c r="J710" s="5"/>
    </row>
    <row r="711" customFormat="false" ht="14.25" hidden="false" customHeight="false" outlineLevel="0" collapsed="false">
      <c r="G711" s="3" t="str">
        <f aca="false">IF(B711&lt;&gt;"",VLOOKUP(B711,K:L,2,0),"")</f>
        <v/>
      </c>
      <c r="H711" s="5" t="str">
        <f aca="false">IF(C711&lt;&gt;"",VLOOKUP(C711,O:P,2,0),"")</f>
        <v/>
      </c>
      <c r="I711" s="5" t="str">
        <f aca="false">IF(F711&lt;&gt;"",VLOOKUP(F711,M:N,2,0),"")</f>
        <v/>
      </c>
      <c r="J711" s="5"/>
    </row>
    <row r="712" customFormat="false" ht="14.25" hidden="false" customHeight="false" outlineLevel="0" collapsed="false">
      <c r="G712" s="3" t="str">
        <f aca="false">IF(B712&lt;&gt;"",VLOOKUP(B712,K:L,2,0),"")</f>
        <v/>
      </c>
      <c r="H712" s="5" t="str">
        <f aca="false">IF(C712&lt;&gt;"",VLOOKUP(C712,O:P,2,0),"")</f>
        <v/>
      </c>
      <c r="I712" s="5" t="str">
        <f aca="false">IF(F712&lt;&gt;"",VLOOKUP(F712,M:N,2,0),"")</f>
        <v/>
      </c>
      <c r="J712" s="5"/>
    </row>
    <row r="713" customFormat="false" ht="14.25" hidden="false" customHeight="false" outlineLevel="0" collapsed="false">
      <c r="G713" s="3" t="str">
        <f aca="false">IF(B713&lt;&gt;"",VLOOKUP(B713,K:L,2,0),"")</f>
        <v/>
      </c>
      <c r="H713" s="5" t="str">
        <f aca="false">IF(C713&lt;&gt;"",VLOOKUP(C713,O:P,2,0),"")</f>
        <v/>
      </c>
      <c r="I713" s="5" t="str">
        <f aca="false">IF(F713&lt;&gt;"",VLOOKUP(F713,M:N,2,0),"")</f>
        <v/>
      </c>
      <c r="J713" s="5"/>
    </row>
    <row r="714" customFormat="false" ht="14.25" hidden="false" customHeight="false" outlineLevel="0" collapsed="false">
      <c r="G714" s="3" t="str">
        <f aca="false">IF(B714&lt;&gt;"",VLOOKUP(B714,K:L,2,0),"")</f>
        <v/>
      </c>
      <c r="H714" s="5" t="str">
        <f aca="false">IF(C714&lt;&gt;"",VLOOKUP(C714,O:P,2,0),"")</f>
        <v/>
      </c>
      <c r="I714" s="5" t="str">
        <f aca="false">IF(F714&lt;&gt;"",VLOOKUP(F714,M:N,2,0),"")</f>
        <v/>
      </c>
      <c r="J714" s="5"/>
    </row>
    <row r="715" customFormat="false" ht="14.25" hidden="false" customHeight="false" outlineLevel="0" collapsed="false">
      <c r="G715" s="3" t="str">
        <f aca="false">IF(B715&lt;&gt;"",VLOOKUP(B715,K:L,2,0),"")</f>
        <v/>
      </c>
      <c r="H715" s="5" t="str">
        <f aca="false">IF(C715&lt;&gt;"",VLOOKUP(C715,O:P,2,0),"")</f>
        <v/>
      </c>
      <c r="I715" s="5" t="str">
        <f aca="false">IF(F715&lt;&gt;"",VLOOKUP(F715,M:N,2,0),"")</f>
        <v/>
      </c>
      <c r="J715" s="5"/>
    </row>
    <row r="716" customFormat="false" ht="14.25" hidden="false" customHeight="false" outlineLevel="0" collapsed="false">
      <c r="G716" s="3" t="str">
        <f aca="false">IF(B716&lt;&gt;"",VLOOKUP(B716,K:L,2,0),"")</f>
        <v/>
      </c>
      <c r="H716" s="5" t="str">
        <f aca="false">IF(C716&lt;&gt;"",VLOOKUP(C716,O:P,2,0),"")</f>
        <v/>
      </c>
      <c r="I716" s="5" t="str">
        <f aca="false">IF(F716&lt;&gt;"",VLOOKUP(F716,M:N,2,0),"")</f>
        <v/>
      </c>
      <c r="J716" s="5"/>
    </row>
    <row r="717" customFormat="false" ht="14.25" hidden="false" customHeight="false" outlineLevel="0" collapsed="false">
      <c r="G717" s="3" t="str">
        <f aca="false">IF(B717&lt;&gt;"",VLOOKUP(B717,K:L,2,0),"")</f>
        <v/>
      </c>
      <c r="H717" s="5" t="str">
        <f aca="false">IF(C717&lt;&gt;"",VLOOKUP(C717,O:P,2,0),"")</f>
        <v/>
      </c>
      <c r="I717" s="5" t="str">
        <f aca="false">IF(F717&lt;&gt;"",VLOOKUP(F717,M:N,2,0),"")</f>
        <v/>
      </c>
      <c r="J717" s="5"/>
    </row>
    <row r="718" customFormat="false" ht="14.25" hidden="false" customHeight="false" outlineLevel="0" collapsed="false">
      <c r="G718" s="3" t="str">
        <f aca="false">IF(B718&lt;&gt;"",VLOOKUP(B718,K:L,2,0),"")</f>
        <v/>
      </c>
      <c r="H718" s="5" t="str">
        <f aca="false">IF(C718&lt;&gt;"",VLOOKUP(C718,O:P,2,0),"")</f>
        <v/>
      </c>
      <c r="I718" s="5" t="str">
        <f aca="false">IF(F718&lt;&gt;"",VLOOKUP(F718,M:N,2,0),"")</f>
        <v/>
      </c>
      <c r="J718" s="5"/>
    </row>
    <row r="719" customFormat="false" ht="14.25" hidden="false" customHeight="false" outlineLevel="0" collapsed="false">
      <c r="G719" s="3" t="str">
        <f aca="false">IF(B719&lt;&gt;"",VLOOKUP(B719,K:L,2,0),"")</f>
        <v/>
      </c>
      <c r="H719" s="5" t="str">
        <f aca="false">IF(C719&lt;&gt;"",VLOOKUP(C719,O:P,2,0),"")</f>
        <v/>
      </c>
      <c r="I719" s="5" t="str">
        <f aca="false">IF(F719&lt;&gt;"",VLOOKUP(F719,M:N,2,0),"")</f>
        <v/>
      </c>
      <c r="J719" s="5"/>
    </row>
    <row r="720" customFormat="false" ht="14.25" hidden="false" customHeight="false" outlineLevel="0" collapsed="false">
      <c r="G720" s="3" t="str">
        <f aca="false">IF(B720&lt;&gt;"",VLOOKUP(B720,K:L,2,0),"")</f>
        <v/>
      </c>
      <c r="H720" s="5" t="str">
        <f aca="false">IF(C720&lt;&gt;"",VLOOKUP(C720,O:P,2,0),"")</f>
        <v/>
      </c>
      <c r="I720" s="5" t="str">
        <f aca="false">IF(F720&lt;&gt;"",VLOOKUP(F720,M:N,2,0),"")</f>
        <v/>
      </c>
      <c r="J720" s="5"/>
    </row>
    <row r="721" customFormat="false" ht="14.25" hidden="false" customHeight="false" outlineLevel="0" collapsed="false">
      <c r="G721" s="3" t="str">
        <f aca="false">IF(B721&lt;&gt;"",VLOOKUP(B721,K:L,2,0),"")</f>
        <v/>
      </c>
      <c r="H721" s="5" t="str">
        <f aca="false">IF(C721&lt;&gt;"",VLOOKUP(C721,O:P,2,0),"")</f>
        <v/>
      </c>
      <c r="I721" s="5" t="str">
        <f aca="false">IF(F721&lt;&gt;"",VLOOKUP(F721,M:N,2,0),"")</f>
        <v/>
      </c>
      <c r="J721" s="5"/>
    </row>
    <row r="722" customFormat="false" ht="14.25" hidden="false" customHeight="false" outlineLevel="0" collapsed="false">
      <c r="G722" s="3" t="str">
        <f aca="false">IF(B722&lt;&gt;"",VLOOKUP(B722,K:L,2,0),"")</f>
        <v/>
      </c>
      <c r="H722" s="5" t="str">
        <f aca="false">IF(C722&lt;&gt;"",VLOOKUP(C722,O:P,2,0),"")</f>
        <v/>
      </c>
      <c r="I722" s="5" t="str">
        <f aca="false">IF(F722&lt;&gt;"",VLOOKUP(F722,M:N,2,0),"")</f>
        <v/>
      </c>
      <c r="J722" s="5"/>
    </row>
    <row r="723" customFormat="false" ht="14.25" hidden="false" customHeight="false" outlineLevel="0" collapsed="false">
      <c r="G723" s="3" t="str">
        <f aca="false">IF(B723&lt;&gt;"",VLOOKUP(B723,K:L,2,0),"")</f>
        <v/>
      </c>
      <c r="H723" s="5" t="str">
        <f aca="false">IF(C723&lt;&gt;"",VLOOKUP(C723,O:P,2,0),"")</f>
        <v/>
      </c>
      <c r="I723" s="5" t="str">
        <f aca="false">IF(F723&lt;&gt;"",VLOOKUP(F723,M:N,2,0),"")</f>
        <v/>
      </c>
      <c r="J723" s="5"/>
    </row>
    <row r="724" customFormat="false" ht="14.25" hidden="false" customHeight="false" outlineLevel="0" collapsed="false">
      <c r="G724" s="3" t="str">
        <f aca="false">IF(B724&lt;&gt;"",VLOOKUP(B724,K:L,2,0),"")</f>
        <v/>
      </c>
      <c r="H724" s="5" t="str">
        <f aca="false">IF(C724&lt;&gt;"",VLOOKUP(C724,O:P,2,0),"")</f>
        <v/>
      </c>
      <c r="I724" s="5" t="str">
        <f aca="false">IF(F724&lt;&gt;"",VLOOKUP(F724,M:N,2,0),"")</f>
        <v/>
      </c>
      <c r="J724" s="5"/>
    </row>
    <row r="725" customFormat="false" ht="14.25" hidden="false" customHeight="false" outlineLevel="0" collapsed="false">
      <c r="G725" s="3" t="str">
        <f aca="false">IF(B725&lt;&gt;"",VLOOKUP(B725,K:L,2,0),"")</f>
        <v/>
      </c>
      <c r="H725" s="5" t="str">
        <f aca="false">IF(C725&lt;&gt;"",VLOOKUP(C725,O:P,2,0),"")</f>
        <v/>
      </c>
      <c r="I725" s="5" t="str">
        <f aca="false">IF(F725&lt;&gt;"",VLOOKUP(F725,M:N,2,0),"")</f>
        <v/>
      </c>
      <c r="J725" s="5"/>
    </row>
    <row r="726" customFormat="false" ht="14.25" hidden="false" customHeight="false" outlineLevel="0" collapsed="false">
      <c r="G726" s="3" t="str">
        <f aca="false">IF(B726&lt;&gt;"",VLOOKUP(B726,K:L,2,0),"")</f>
        <v/>
      </c>
      <c r="H726" s="5" t="str">
        <f aca="false">IF(C726&lt;&gt;"",VLOOKUP(C726,O:P,2,0),"")</f>
        <v/>
      </c>
      <c r="I726" s="5" t="str">
        <f aca="false">IF(F726&lt;&gt;"",VLOOKUP(F726,M:N,2,0),"")</f>
        <v/>
      </c>
      <c r="J726" s="5"/>
    </row>
    <row r="727" customFormat="false" ht="14.25" hidden="false" customHeight="false" outlineLevel="0" collapsed="false">
      <c r="G727" s="3" t="str">
        <f aca="false">IF(B727&lt;&gt;"",VLOOKUP(B727,K:L,2,0),"")</f>
        <v/>
      </c>
      <c r="H727" s="5" t="str">
        <f aca="false">IF(C727&lt;&gt;"",VLOOKUP(C727,O:P,2,0),"")</f>
        <v/>
      </c>
      <c r="I727" s="5" t="str">
        <f aca="false">IF(F727&lt;&gt;"",VLOOKUP(F727,M:N,2,0),"")</f>
        <v/>
      </c>
      <c r="J727" s="5"/>
    </row>
    <row r="728" customFormat="false" ht="14.25" hidden="false" customHeight="false" outlineLevel="0" collapsed="false">
      <c r="G728" s="3" t="str">
        <f aca="false">IF(B728&lt;&gt;"",VLOOKUP(B728,K:L,2,0),"")</f>
        <v/>
      </c>
      <c r="H728" s="5" t="str">
        <f aca="false">IF(C728&lt;&gt;"",VLOOKUP(C728,O:P,2,0),"")</f>
        <v/>
      </c>
      <c r="I728" s="5" t="str">
        <f aca="false">IF(F728&lt;&gt;"",VLOOKUP(F728,M:N,2,0),"")</f>
        <v/>
      </c>
      <c r="J728" s="5"/>
    </row>
    <row r="729" customFormat="false" ht="14.25" hidden="false" customHeight="false" outlineLevel="0" collapsed="false">
      <c r="G729" s="3" t="str">
        <f aca="false">IF(B729&lt;&gt;"",VLOOKUP(B729,K:L,2,0),"")</f>
        <v/>
      </c>
      <c r="H729" s="5" t="str">
        <f aca="false">IF(C729&lt;&gt;"",VLOOKUP(C729,O:P,2,0),"")</f>
        <v/>
      </c>
      <c r="I729" s="5" t="str">
        <f aca="false">IF(F729&lt;&gt;"",VLOOKUP(F729,M:N,2,0),"")</f>
        <v/>
      </c>
      <c r="J729" s="5"/>
    </row>
    <row r="730" customFormat="false" ht="14.25" hidden="false" customHeight="false" outlineLevel="0" collapsed="false">
      <c r="G730" s="3" t="str">
        <f aca="false">IF(B730&lt;&gt;"",VLOOKUP(B730,K:L,2,0),"")</f>
        <v/>
      </c>
      <c r="H730" s="5" t="str">
        <f aca="false">IF(C730&lt;&gt;"",VLOOKUP(C730,O:P,2,0),"")</f>
        <v/>
      </c>
      <c r="I730" s="5" t="str">
        <f aca="false">IF(F730&lt;&gt;"",VLOOKUP(F730,M:N,2,0),"")</f>
        <v/>
      </c>
      <c r="J730" s="5"/>
    </row>
    <row r="731" customFormat="false" ht="14.25" hidden="false" customHeight="false" outlineLevel="0" collapsed="false">
      <c r="G731" s="3" t="str">
        <f aca="false">IF(B731&lt;&gt;"",VLOOKUP(B731,K:L,2,0),"")</f>
        <v/>
      </c>
      <c r="H731" s="5" t="str">
        <f aca="false">IF(C731&lt;&gt;"",VLOOKUP(C731,O:P,2,0),"")</f>
        <v/>
      </c>
      <c r="I731" s="5" t="str">
        <f aca="false">IF(F731&lt;&gt;"",VLOOKUP(F731,M:N,2,0),"")</f>
        <v/>
      </c>
      <c r="J731" s="5"/>
    </row>
    <row r="732" customFormat="false" ht="14.25" hidden="false" customHeight="false" outlineLevel="0" collapsed="false">
      <c r="G732" s="3" t="str">
        <f aca="false">IF(B732&lt;&gt;"",VLOOKUP(B732,K:L,2,0),"")</f>
        <v/>
      </c>
      <c r="H732" s="5" t="str">
        <f aca="false">IF(C732&lt;&gt;"",VLOOKUP(C732,O:P,2,0),"")</f>
        <v/>
      </c>
      <c r="I732" s="5" t="str">
        <f aca="false">IF(F732&lt;&gt;"",VLOOKUP(F732,M:N,2,0),"")</f>
        <v/>
      </c>
      <c r="J732" s="5"/>
    </row>
    <row r="733" customFormat="false" ht="14.25" hidden="false" customHeight="false" outlineLevel="0" collapsed="false">
      <c r="G733" s="3" t="str">
        <f aca="false">IF(B733&lt;&gt;"",VLOOKUP(B733,K:L,2,0),"")</f>
        <v/>
      </c>
      <c r="H733" s="5" t="str">
        <f aca="false">IF(C733&lt;&gt;"",VLOOKUP(C733,O:P,2,0),"")</f>
        <v/>
      </c>
      <c r="I733" s="5" t="str">
        <f aca="false">IF(F733&lt;&gt;"",VLOOKUP(F733,M:N,2,0),"")</f>
        <v/>
      </c>
      <c r="J733" s="5"/>
    </row>
    <row r="734" customFormat="false" ht="14.25" hidden="false" customHeight="false" outlineLevel="0" collapsed="false">
      <c r="G734" s="3" t="str">
        <f aca="false">IF(B734&lt;&gt;"",VLOOKUP(B734,K:L,2,0),"")</f>
        <v/>
      </c>
      <c r="H734" s="5" t="str">
        <f aca="false">IF(C734&lt;&gt;"",VLOOKUP(C734,O:P,2,0),"")</f>
        <v/>
      </c>
      <c r="I734" s="5" t="str">
        <f aca="false">IF(F734&lt;&gt;"",VLOOKUP(F734,M:N,2,0),"")</f>
        <v/>
      </c>
      <c r="J734" s="5"/>
    </row>
    <row r="735" customFormat="false" ht="14.25" hidden="false" customHeight="false" outlineLevel="0" collapsed="false">
      <c r="G735" s="3" t="str">
        <f aca="false">IF(B735&lt;&gt;"",VLOOKUP(B735,K:L,2,0),"")</f>
        <v/>
      </c>
      <c r="H735" s="5" t="str">
        <f aca="false">IF(C735&lt;&gt;"",VLOOKUP(C735,O:P,2,0),"")</f>
        <v/>
      </c>
      <c r="I735" s="5" t="str">
        <f aca="false">IF(F735&lt;&gt;"",VLOOKUP(F735,M:N,2,0),"")</f>
        <v/>
      </c>
      <c r="J735" s="5"/>
    </row>
    <row r="736" customFormat="false" ht="14.25" hidden="false" customHeight="false" outlineLevel="0" collapsed="false">
      <c r="G736" s="3" t="str">
        <f aca="false">IF(B736&lt;&gt;"",VLOOKUP(B736,K:L,2,0),"")</f>
        <v/>
      </c>
      <c r="H736" s="5" t="str">
        <f aca="false">IF(C736&lt;&gt;"",VLOOKUP(C736,O:P,2,0),"")</f>
        <v/>
      </c>
      <c r="I736" s="5" t="str">
        <f aca="false">IF(F736&lt;&gt;"",VLOOKUP(F736,M:N,2,0),"")</f>
        <v/>
      </c>
      <c r="J736" s="5"/>
    </row>
    <row r="737" customFormat="false" ht="14.25" hidden="false" customHeight="false" outlineLevel="0" collapsed="false">
      <c r="G737" s="3" t="str">
        <f aca="false">IF(B737&lt;&gt;"",VLOOKUP(B737,K:L,2,0),"")</f>
        <v/>
      </c>
      <c r="H737" s="5" t="str">
        <f aca="false">IF(C737&lt;&gt;"",VLOOKUP(C737,O:P,2,0),"")</f>
        <v/>
      </c>
      <c r="I737" s="5" t="str">
        <f aca="false">IF(F737&lt;&gt;"",VLOOKUP(F737,M:N,2,0),"")</f>
        <v/>
      </c>
      <c r="J737" s="5"/>
    </row>
    <row r="738" customFormat="false" ht="14.25" hidden="false" customHeight="false" outlineLevel="0" collapsed="false">
      <c r="G738" s="3" t="str">
        <f aca="false">IF(B738&lt;&gt;"",VLOOKUP(B738,K:L,2,0),"")</f>
        <v/>
      </c>
      <c r="H738" s="5" t="str">
        <f aca="false">IF(C738&lt;&gt;"",VLOOKUP(C738,O:P,2,0),"")</f>
        <v/>
      </c>
      <c r="I738" s="5" t="str">
        <f aca="false">IF(F738&lt;&gt;"",VLOOKUP(F738,M:N,2,0),"")</f>
        <v/>
      </c>
      <c r="J738" s="5"/>
    </row>
    <row r="739" customFormat="false" ht="14.25" hidden="false" customHeight="false" outlineLevel="0" collapsed="false">
      <c r="G739" s="3" t="str">
        <f aca="false">IF(B739&lt;&gt;"",VLOOKUP(B739,K:L,2,0),"")</f>
        <v/>
      </c>
      <c r="H739" s="5" t="str">
        <f aca="false">IF(C739&lt;&gt;"",VLOOKUP(C739,O:P,2,0),"")</f>
        <v/>
      </c>
      <c r="I739" s="5" t="str">
        <f aca="false">IF(F739&lt;&gt;"",VLOOKUP(F739,M:N,2,0),"")</f>
        <v/>
      </c>
      <c r="J739" s="5"/>
    </row>
    <row r="740" customFormat="false" ht="14.25" hidden="false" customHeight="false" outlineLevel="0" collapsed="false">
      <c r="G740" s="3" t="str">
        <f aca="false">IF(B740&lt;&gt;"",VLOOKUP(B740,K:L,2,0),"")</f>
        <v/>
      </c>
      <c r="H740" s="5" t="str">
        <f aca="false">IF(C740&lt;&gt;"",VLOOKUP(C740,O:P,2,0),"")</f>
        <v/>
      </c>
      <c r="I740" s="5" t="str">
        <f aca="false">IF(F740&lt;&gt;"",VLOOKUP(F740,M:N,2,0),"")</f>
        <v/>
      </c>
      <c r="J740" s="5"/>
    </row>
    <row r="741" customFormat="false" ht="14.25" hidden="false" customHeight="false" outlineLevel="0" collapsed="false">
      <c r="G741" s="3" t="str">
        <f aca="false">IF(B741&lt;&gt;"",VLOOKUP(B741,K:L,2,0),"")</f>
        <v/>
      </c>
      <c r="H741" s="5" t="str">
        <f aca="false">IF(C741&lt;&gt;"",VLOOKUP(C741,O:P,2,0),"")</f>
        <v/>
      </c>
      <c r="I741" s="5" t="str">
        <f aca="false">IF(F741&lt;&gt;"",VLOOKUP(F741,M:N,2,0),"")</f>
        <v/>
      </c>
      <c r="J741" s="5"/>
    </row>
    <row r="742" customFormat="false" ht="14.25" hidden="false" customHeight="false" outlineLevel="0" collapsed="false">
      <c r="G742" s="3" t="str">
        <f aca="false">IF(B742&lt;&gt;"",VLOOKUP(B742,K:L,2,0),"")</f>
        <v/>
      </c>
      <c r="H742" s="5" t="str">
        <f aca="false">IF(C742&lt;&gt;"",VLOOKUP(C742,O:P,2,0),"")</f>
        <v/>
      </c>
      <c r="I742" s="5" t="str">
        <f aca="false">IF(F742&lt;&gt;"",VLOOKUP(F742,M:N,2,0),"")</f>
        <v/>
      </c>
      <c r="J742" s="5"/>
    </row>
    <row r="743" customFormat="false" ht="14.25" hidden="false" customHeight="false" outlineLevel="0" collapsed="false">
      <c r="G743" s="3" t="str">
        <f aca="false">IF(B743&lt;&gt;"",VLOOKUP(B743,K:L,2,0),"")</f>
        <v/>
      </c>
      <c r="H743" s="5" t="str">
        <f aca="false">IF(C743&lt;&gt;"",VLOOKUP(C743,O:P,2,0),"")</f>
        <v/>
      </c>
      <c r="I743" s="5" t="str">
        <f aca="false">IF(F743&lt;&gt;"",VLOOKUP(F743,M:N,2,0),"")</f>
        <v/>
      </c>
      <c r="J743" s="5"/>
    </row>
    <row r="744" customFormat="false" ht="14.25" hidden="false" customHeight="false" outlineLevel="0" collapsed="false">
      <c r="G744" s="3" t="str">
        <f aca="false">IF(B744&lt;&gt;"",VLOOKUP(B744,K:L,2,0),"")</f>
        <v/>
      </c>
      <c r="H744" s="5" t="str">
        <f aca="false">IF(C744&lt;&gt;"",VLOOKUP(C744,O:P,2,0),"")</f>
        <v/>
      </c>
      <c r="I744" s="5" t="str">
        <f aca="false">IF(F744&lt;&gt;"",VLOOKUP(F744,M:N,2,0),"")</f>
        <v/>
      </c>
      <c r="J744" s="5"/>
    </row>
    <row r="745" customFormat="false" ht="14.25" hidden="false" customHeight="false" outlineLevel="0" collapsed="false">
      <c r="G745" s="3" t="str">
        <f aca="false">IF(B745&lt;&gt;"",VLOOKUP(B745,K:L,2,0),"")</f>
        <v/>
      </c>
      <c r="H745" s="5" t="str">
        <f aca="false">IF(C745&lt;&gt;"",VLOOKUP(C745,O:P,2,0),"")</f>
        <v/>
      </c>
      <c r="I745" s="5" t="str">
        <f aca="false">IF(F745&lt;&gt;"",VLOOKUP(F745,M:N,2,0),"")</f>
        <v/>
      </c>
      <c r="J745" s="5"/>
    </row>
    <row r="746" customFormat="false" ht="14.25" hidden="false" customHeight="false" outlineLevel="0" collapsed="false">
      <c r="G746" s="3" t="str">
        <f aca="false">IF(B746&lt;&gt;"",VLOOKUP(B746,K:L,2,0),"")</f>
        <v/>
      </c>
      <c r="H746" s="5" t="str">
        <f aca="false">IF(C746&lt;&gt;"",VLOOKUP(C746,O:P,2,0),"")</f>
        <v/>
      </c>
      <c r="I746" s="5" t="str">
        <f aca="false">IF(F746&lt;&gt;"",VLOOKUP(F746,M:N,2,0),"")</f>
        <v/>
      </c>
      <c r="J746" s="5"/>
    </row>
    <row r="747" customFormat="false" ht="14.25" hidden="false" customHeight="false" outlineLevel="0" collapsed="false">
      <c r="G747" s="3" t="str">
        <f aca="false">IF(B747&lt;&gt;"",VLOOKUP(B747,K:L,2,0),"")</f>
        <v/>
      </c>
      <c r="H747" s="5" t="str">
        <f aca="false">IF(C747&lt;&gt;"",VLOOKUP(C747,O:P,2,0),"")</f>
        <v/>
      </c>
      <c r="I747" s="5" t="str">
        <f aca="false">IF(F747&lt;&gt;"",VLOOKUP(F747,M:N,2,0),"")</f>
        <v/>
      </c>
      <c r="J747" s="5"/>
    </row>
    <row r="748" customFormat="false" ht="14.25" hidden="false" customHeight="false" outlineLevel="0" collapsed="false">
      <c r="G748" s="3" t="str">
        <f aca="false">IF(B748&lt;&gt;"",VLOOKUP(B748,K:L,2,0),"")</f>
        <v/>
      </c>
      <c r="H748" s="5" t="str">
        <f aca="false">IF(C748&lt;&gt;"",VLOOKUP(C748,O:P,2,0),"")</f>
        <v/>
      </c>
      <c r="I748" s="5" t="str">
        <f aca="false">IF(F748&lt;&gt;"",VLOOKUP(F748,M:N,2,0),"")</f>
        <v/>
      </c>
      <c r="J748" s="5"/>
    </row>
    <row r="749" customFormat="false" ht="14.25" hidden="false" customHeight="false" outlineLevel="0" collapsed="false">
      <c r="G749" s="3" t="str">
        <f aca="false">IF(B749&lt;&gt;"",VLOOKUP(B749,K:L,2,0),"")</f>
        <v/>
      </c>
      <c r="H749" s="5" t="str">
        <f aca="false">IF(C749&lt;&gt;"",VLOOKUP(C749,O:P,2,0),"")</f>
        <v/>
      </c>
      <c r="I749" s="5" t="str">
        <f aca="false">IF(F749&lt;&gt;"",VLOOKUP(F749,M:N,2,0),"")</f>
        <v/>
      </c>
      <c r="J749" s="5"/>
    </row>
    <row r="750" customFormat="false" ht="14.25" hidden="false" customHeight="false" outlineLevel="0" collapsed="false">
      <c r="G750" s="3" t="str">
        <f aca="false">IF(B750&lt;&gt;"",VLOOKUP(B750,K:L,2,0),"")</f>
        <v/>
      </c>
      <c r="H750" s="5" t="str">
        <f aca="false">IF(C750&lt;&gt;"",VLOOKUP(C750,O:P,2,0),"")</f>
        <v/>
      </c>
      <c r="I750" s="5" t="str">
        <f aca="false">IF(F750&lt;&gt;"",VLOOKUP(F750,M:N,2,0),"")</f>
        <v/>
      </c>
      <c r="J750" s="5"/>
    </row>
    <row r="751" customFormat="false" ht="14.25" hidden="false" customHeight="false" outlineLevel="0" collapsed="false">
      <c r="G751" s="3" t="str">
        <f aca="false">IF(B751&lt;&gt;"",VLOOKUP(B751,K:L,2,0),"")</f>
        <v/>
      </c>
      <c r="H751" s="5" t="str">
        <f aca="false">IF(C751&lt;&gt;"",VLOOKUP(C751,O:P,2,0),"")</f>
        <v/>
      </c>
      <c r="I751" s="5" t="str">
        <f aca="false">IF(F751&lt;&gt;"",VLOOKUP(F751,M:N,2,0),"")</f>
        <v/>
      </c>
      <c r="J751" s="5"/>
    </row>
    <row r="752" customFormat="false" ht="14.25" hidden="false" customHeight="false" outlineLevel="0" collapsed="false">
      <c r="G752" s="3" t="str">
        <f aca="false">IF(B752&lt;&gt;"",VLOOKUP(B752,K:L,2,0),"")</f>
        <v/>
      </c>
      <c r="H752" s="5" t="str">
        <f aca="false">IF(C752&lt;&gt;"",VLOOKUP(C752,O:P,2,0),"")</f>
        <v/>
      </c>
      <c r="I752" s="5" t="str">
        <f aca="false">IF(F752&lt;&gt;"",VLOOKUP(F752,M:N,2,0),"")</f>
        <v/>
      </c>
      <c r="J752" s="5"/>
    </row>
    <row r="753" customFormat="false" ht="14.25" hidden="false" customHeight="false" outlineLevel="0" collapsed="false">
      <c r="G753" s="3" t="str">
        <f aca="false">IF(B753&lt;&gt;"",VLOOKUP(B753,K:L,2,0),"")</f>
        <v/>
      </c>
      <c r="H753" s="5" t="str">
        <f aca="false">IF(C753&lt;&gt;"",VLOOKUP(C753,O:P,2,0),"")</f>
        <v/>
      </c>
      <c r="I753" s="5" t="str">
        <f aca="false">IF(F753&lt;&gt;"",VLOOKUP(F753,M:N,2,0),"")</f>
        <v/>
      </c>
      <c r="J753" s="5"/>
    </row>
    <row r="754" customFormat="false" ht="14.25" hidden="false" customHeight="false" outlineLevel="0" collapsed="false">
      <c r="G754" s="3" t="str">
        <f aca="false">IF(B754&lt;&gt;"",VLOOKUP(B754,K:L,2,0),"")</f>
        <v/>
      </c>
      <c r="H754" s="5" t="str">
        <f aca="false">IF(C754&lt;&gt;"",VLOOKUP(C754,O:P,2,0),"")</f>
        <v/>
      </c>
      <c r="I754" s="5" t="str">
        <f aca="false">IF(F754&lt;&gt;"",VLOOKUP(F754,M:N,2,0),"")</f>
        <v/>
      </c>
      <c r="J754" s="5"/>
    </row>
    <row r="755" customFormat="false" ht="14.25" hidden="false" customHeight="false" outlineLevel="0" collapsed="false">
      <c r="G755" s="3" t="str">
        <f aca="false">IF(B755&lt;&gt;"",VLOOKUP(B755,K:L,2,0),"")</f>
        <v/>
      </c>
      <c r="H755" s="5" t="str">
        <f aca="false">IF(C755&lt;&gt;"",VLOOKUP(C755,O:P,2,0),"")</f>
        <v/>
      </c>
      <c r="I755" s="5" t="str">
        <f aca="false">IF(F755&lt;&gt;"",VLOOKUP(F755,M:N,2,0),"")</f>
        <v/>
      </c>
      <c r="J755" s="5"/>
    </row>
    <row r="756" customFormat="false" ht="14.25" hidden="false" customHeight="false" outlineLevel="0" collapsed="false">
      <c r="G756" s="3" t="str">
        <f aca="false">IF(B756&lt;&gt;"",VLOOKUP(B756,K:L,2,0),"")</f>
        <v/>
      </c>
      <c r="H756" s="5" t="str">
        <f aca="false">IF(C756&lt;&gt;"",VLOOKUP(C756,O:P,2,0),"")</f>
        <v/>
      </c>
      <c r="I756" s="5" t="str">
        <f aca="false">IF(F756&lt;&gt;"",VLOOKUP(F756,M:N,2,0),"")</f>
        <v/>
      </c>
      <c r="J756" s="5"/>
    </row>
    <row r="757" customFormat="false" ht="14.25" hidden="false" customHeight="false" outlineLevel="0" collapsed="false">
      <c r="G757" s="3" t="str">
        <f aca="false">IF(B757&lt;&gt;"",VLOOKUP(B757,K:L,2,0),"")</f>
        <v/>
      </c>
      <c r="H757" s="5" t="str">
        <f aca="false">IF(C757&lt;&gt;"",VLOOKUP(C757,O:P,2,0),"")</f>
        <v/>
      </c>
      <c r="I757" s="5" t="str">
        <f aca="false">IF(F757&lt;&gt;"",VLOOKUP(F757,M:N,2,0),"")</f>
        <v/>
      </c>
      <c r="J757" s="5"/>
    </row>
    <row r="758" customFormat="false" ht="14.25" hidden="false" customHeight="false" outlineLevel="0" collapsed="false">
      <c r="G758" s="3" t="str">
        <f aca="false">IF(B758&lt;&gt;"",VLOOKUP(B758,K:L,2,0),"")</f>
        <v/>
      </c>
      <c r="H758" s="5" t="str">
        <f aca="false">IF(C758&lt;&gt;"",VLOOKUP(C758,O:P,2,0),"")</f>
        <v/>
      </c>
      <c r="I758" s="5" t="str">
        <f aca="false">IF(F758&lt;&gt;"",VLOOKUP(F758,M:N,2,0),"")</f>
        <v/>
      </c>
      <c r="J758" s="5"/>
    </row>
    <row r="759" customFormat="false" ht="14.25" hidden="false" customHeight="false" outlineLevel="0" collapsed="false">
      <c r="G759" s="3" t="str">
        <f aca="false">IF(B759&lt;&gt;"",VLOOKUP(B759,K:L,2,0),"")</f>
        <v/>
      </c>
      <c r="H759" s="5" t="str">
        <f aca="false">IF(C759&lt;&gt;"",VLOOKUP(C759,O:P,2,0),"")</f>
        <v/>
      </c>
      <c r="I759" s="5" t="str">
        <f aca="false">IF(F759&lt;&gt;"",VLOOKUP(F759,M:N,2,0),"")</f>
        <v/>
      </c>
      <c r="J759" s="5"/>
    </row>
    <row r="760" customFormat="false" ht="14.25" hidden="false" customHeight="false" outlineLevel="0" collapsed="false">
      <c r="G760" s="3" t="str">
        <f aca="false">IF(B760&lt;&gt;"",VLOOKUP(B760,K:L,2,0),"")</f>
        <v/>
      </c>
      <c r="H760" s="5" t="str">
        <f aca="false">IF(C760&lt;&gt;"",VLOOKUP(C760,O:P,2,0),"")</f>
        <v/>
      </c>
      <c r="I760" s="5" t="str">
        <f aca="false">IF(F760&lt;&gt;"",VLOOKUP(F760,M:N,2,0),"")</f>
        <v/>
      </c>
      <c r="J760" s="5"/>
    </row>
    <row r="761" customFormat="false" ht="14.25" hidden="false" customHeight="false" outlineLevel="0" collapsed="false">
      <c r="G761" s="3" t="str">
        <f aca="false">IF(B761&lt;&gt;"",VLOOKUP(B761,K:L,2,0),"")</f>
        <v/>
      </c>
      <c r="H761" s="5" t="str">
        <f aca="false">IF(C761&lt;&gt;"",VLOOKUP(C761,O:P,2,0),"")</f>
        <v/>
      </c>
      <c r="I761" s="5" t="str">
        <f aca="false">IF(F761&lt;&gt;"",VLOOKUP(F761,M:N,2,0),"")</f>
        <v/>
      </c>
      <c r="J761" s="5"/>
    </row>
    <row r="762" customFormat="false" ht="14.25" hidden="false" customHeight="false" outlineLevel="0" collapsed="false">
      <c r="G762" s="3" t="str">
        <f aca="false">IF(B762&lt;&gt;"",VLOOKUP(B762,K:L,2,0),"")</f>
        <v/>
      </c>
      <c r="H762" s="5" t="str">
        <f aca="false">IF(C762&lt;&gt;"",VLOOKUP(C762,O:P,2,0),"")</f>
        <v/>
      </c>
      <c r="I762" s="5" t="str">
        <f aca="false">IF(F762&lt;&gt;"",VLOOKUP(F762,M:N,2,0),"")</f>
        <v/>
      </c>
      <c r="J762" s="5"/>
    </row>
    <row r="763" customFormat="false" ht="14.25" hidden="false" customHeight="false" outlineLevel="0" collapsed="false">
      <c r="G763" s="3" t="str">
        <f aca="false">IF(B763&lt;&gt;"",VLOOKUP(B763,K:L,2,0),"")</f>
        <v/>
      </c>
      <c r="H763" s="5" t="str">
        <f aca="false">IF(C763&lt;&gt;"",VLOOKUP(C763,O:P,2,0),"")</f>
        <v/>
      </c>
      <c r="I763" s="5" t="str">
        <f aca="false">IF(F763&lt;&gt;"",VLOOKUP(F763,M:N,2,0),"")</f>
        <v/>
      </c>
      <c r="J763" s="5"/>
    </row>
    <row r="764" customFormat="false" ht="14.25" hidden="false" customHeight="false" outlineLevel="0" collapsed="false">
      <c r="G764" s="3" t="str">
        <f aca="false">IF(B764&lt;&gt;"",VLOOKUP(B764,K:L,2,0),"")</f>
        <v/>
      </c>
      <c r="H764" s="5" t="str">
        <f aca="false">IF(C764&lt;&gt;"",VLOOKUP(C764,O:P,2,0),"")</f>
        <v/>
      </c>
      <c r="I764" s="5" t="str">
        <f aca="false">IF(F764&lt;&gt;"",VLOOKUP(F764,M:N,2,0),"")</f>
        <v/>
      </c>
      <c r="J764" s="5"/>
    </row>
    <row r="765" customFormat="false" ht="14.25" hidden="false" customHeight="false" outlineLevel="0" collapsed="false">
      <c r="G765" s="3" t="str">
        <f aca="false">IF(B765&lt;&gt;"",VLOOKUP(B765,K:L,2,0),"")</f>
        <v/>
      </c>
      <c r="H765" s="5" t="str">
        <f aca="false">IF(C765&lt;&gt;"",VLOOKUP(C765,O:P,2,0),"")</f>
        <v/>
      </c>
      <c r="I765" s="5" t="str">
        <f aca="false">IF(F765&lt;&gt;"",VLOOKUP(F765,M:N,2,0),"")</f>
        <v/>
      </c>
      <c r="J765" s="5"/>
    </row>
    <row r="766" customFormat="false" ht="14.25" hidden="false" customHeight="false" outlineLevel="0" collapsed="false">
      <c r="G766" s="3" t="str">
        <f aca="false">IF(B766&lt;&gt;"",VLOOKUP(B766,K:L,2,0),"")</f>
        <v/>
      </c>
      <c r="H766" s="5" t="str">
        <f aca="false">IF(C766&lt;&gt;"",VLOOKUP(C766,O:P,2,0),"")</f>
        <v/>
      </c>
      <c r="I766" s="5" t="str">
        <f aca="false">IF(F766&lt;&gt;"",VLOOKUP(F766,M:N,2,0),"")</f>
        <v/>
      </c>
      <c r="J766" s="5"/>
    </row>
    <row r="767" customFormat="false" ht="14.25" hidden="false" customHeight="false" outlineLevel="0" collapsed="false">
      <c r="G767" s="3" t="str">
        <f aca="false">IF(B767&lt;&gt;"",VLOOKUP(B767,K:L,2,0),"")</f>
        <v/>
      </c>
      <c r="H767" s="5" t="str">
        <f aca="false">IF(C767&lt;&gt;"",VLOOKUP(C767,O:P,2,0),"")</f>
        <v/>
      </c>
      <c r="I767" s="5" t="str">
        <f aca="false">IF(F767&lt;&gt;"",VLOOKUP(F767,M:N,2,0),"")</f>
        <v/>
      </c>
      <c r="J767" s="5"/>
    </row>
    <row r="768" customFormat="false" ht="14.25" hidden="false" customHeight="false" outlineLevel="0" collapsed="false">
      <c r="G768" s="3" t="str">
        <f aca="false">IF(B768&lt;&gt;"",VLOOKUP(B768,K:L,2,0),"")</f>
        <v/>
      </c>
      <c r="H768" s="5" t="str">
        <f aca="false">IF(C768&lt;&gt;"",VLOOKUP(C768,O:P,2,0),"")</f>
        <v/>
      </c>
      <c r="I768" s="5" t="str">
        <f aca="false">IF(F768&lt;&gt;"",VLOOKUP(F768,M:N,2,0),"")</f>
        <v/>
      </c>
      <c r="J768" s="5"/>
    </row>
    <row r="769" customFormat="false" ht="14.25" hidden="false" customHeight="false" outlineLevel="0" collapsed="false">
      <c r="G769" s="3" t="str">
        <f aca="false">IF(B769&lt;&gt;"",VLOOKUP(B769,K:L,2,0),"")</f>
        <v/>
      </c>
      <c r="H769" s="5" t="str">
        <f aca="false">IF(C769&lt;&gt;"",VLOOKUP(C769,O:P,2,0),"")</f>
        <v/>
      </c>
      <c r="I769" s="5" t="str">
        <f aca="false">IF(F769&lt;&gt;"",VLOOKUP(F769,M:N,2,0),"")</f>
        <v/>
      </c>
      <c r="J769" s="5"/>
    </row>
    <row r="770" customFormat="false" ht="14.25" hidden="false" customHeight="false" outlineLevel="0" collapsed="false">
      <c r="G770" s="3" t="str">
        <f aca="false">IF(B770&lt;&gt;"",VLOOKUP(B770,K:L,2,0),"")</f>
        <v/>
      </c>
      <c r="H770" s="5" t="str">
        <f aca="false">IF(C770&lt;&gt;"",VLOOKUP(C770,O:P,2,0),"")</f>
        <v/>
      </c>
      <c r="I770" s="5" t="str">
        <f aca="false">IF(F770&lt;&gt;"",VLOOKUP(F770,M:N,2,0),"")</f>
        <v/>
      </c>
      <c r="J770" s="5"/>
    </row>
    <row r="771" customFormat="false" ht="14.25" hidden="false" customHeight="false" outlineLevel="0" collapsed="false">
      <c r="G771" s="3" t="str">
        <f aca="false">IF(B771&lt;&gt;"",VLOOKUP(B771,K:L,2,0),"")</f>
        <v/>
      </c>
      <c r="H771" s="5" t="str">
        <f aca="false">IF(C771&lt;&gt;"",VLOOKUP(C771,O:P,2,0),"")</f>
        <v/>
      </c>
      <c r="I771" s="5" t="str">
        <f aca="false">IF(F771&lt;&gt;"",VLOOKUP(F771,M:N,2,0),"")</f>
        <v/>
      </c>
      <c r="J771" s="5"/>
    </row>
    <row r="772" customFormat="false" ht="14.25" hidden="false" customHeight="false" outlineLevel="0" collapsed="false">
      <c r="G772" s="3" t="str">
        <f aca="false">IF(B772&lt;&gt;"",VLOOKUP(B772,K:L,2,0),"")</f>
        <v/>
      </c>
      <c r="H772" s="5" t="str">
        <f aca="false">IF(C772&lt;&gt;"",VLOOKUP(C772,O:P,2,0),"")</f>
        <v/>
      </c>
      <c r="I772" s="5" t="str">
        <f aca="false">IF(F772&lt;&gt;"",VLOOKUP(F772,M:N,2,0),"")</f>
        <v/>
      </c>
      <c r="J772" s="5"/>
    </row>
    <row r="773" customFormat="false" ht="14.25" hidden="false" customHeight="false" outlineLevel="0" collapsed="false">
      <c r="G773" s="3" t="str">
        <f aca="false">IF(B773&lt;&gt;"",VLOOKUP(B773,K:L,2,0),"")</f>
        <v/>
      </c>
      <c r="H773" s="5" t="str">
        <f aca="false">IF(C773&lt;&gt;"",VLOOKUP(C773,O:P,2,0),"")</f>
        <v/>
      </c>
      <c r="I773" s="5" t="str">
        <f aca="false">IF(F773&lt;&gt;"",VLOOKUP(F773,M:N,2,0),"")</f>
        <v/>
      </c>
      <c r="J773" s="5"/>
    </row>
    <row r="774" customFormat="false" ht="14.25" hidden="false" customHeight="false" outlineLevel="0" collapsed="false">
      <c r="G774" s="3" t="str">
        <f aca="false">IF(B774&lt;&gt;"",VLOOKUP(B774,K:L,2,0),"")</f>
        <v/>
      </c>
      <c r="H774" s="5" t="str">
        <f aca="false">IF(C774&lt;&gt;"",VLOOKUP(C774,O:P,2,0),"")</f>
        <v/>
      </c>
      <c r="I774" s="5" t="str">
        <f aca="false">IF(F774&lt;&gt;"",VLOOKUP(F774,M:N,2,0),"")</f>
        <v/>
      </c>
      <c r="J774" s="5"/>
    </row>
    <row r="775" customFormat="false" ht="14.25" hidden="false" customHeight="false" outlineLevel="0" collapsed="false">
      <c r="G775" s="3" t="str">
        <f aca="false">IF(B775&lt;&gt;"",VLOOKUP(B775,K:L,2,0),"")</f>
        <v/>
      </c>
      <c r="H775" s="5" t="str">
        <f aca="false">IF(C775&lt;&gt;"",VLOOKUP(C775,O:P,2,0),"")</f>
        <v/>
      </c>
      <c r="I775" s="5" t="str">
        <f aca="false">IF(F775&lt;&gt;"",VLOOKUP(F775,M:N,2,0),"")</f>
        <v/>
      </c>
      <c r="J775" s="5"/>
    </row>
    <row r="776" customFormat="false" ht="14.25" hidden="false" customHeight="false" outlineLevel="0" collapsed="false">
      <c r="G776" s="3" t="str">
        <f aca="false">IF(B776&lt;&gt;"",VLOOKUP(B776,K:L,2,0),"")</f>
        <v/>
      </c>
      <c r="H776" s="5" t="str">
        <f aca="false">IF(C776&lt;&gt;"",VLOOKUP(C776,O:P,2,0),"")</f>
        <v/>
      </c>
      <c r="I776" s="5" t="str">
        <f aca="false">IF(F776&lt;&gt;"",VLOOKUP(F776,M:N,2,0),"")</f>
        <v/>
      </c>
      <c r="J776" s="5"/>
    </row>
    <row r="777" customFormat="false" ht="14.25" hidden="false" customHeight="false" outlineLevel="0" collapsed="false">
      <c r="G777" s="3" t="str">
        <f aca="false">IF(B777&lt;&gt;"",VLOOKUP(B777,K:L,2,0),"")</f>
        <v/>
      </c>
      <c r="H777" s="5" t="str">
        <f aca="false">IF(C777&lt;&gt;"",VLOOKUP(C777,O:P,2,0),"")</f>
        <v/>
      </c>
      <c r="I777" s="5" t="str">
        <f aca="false">IF(F777&lt;&gt;"",VLOOKUP(F777,M:N,2,0),"")</f>
        <v/>
      </c>
      <c r="J777" s="5"/>
    </row>
    <row r="778" customFormat="false" ht="14.25" hidden="false" customHeight="false" outlineLevel="0" collapsed="false">
      <c r="G778" s="3" t="str">
        <f aca="false">IF(B778&lt;&gt;"",VLOOKUP(B778,K:L,2,0),"")</f>
        <v/>
      </c>
      <c r="H778" s="5" t="str">
        <f aca="false">IF(C778&lt;&gt;"",VLOOKUP(C778,O:P,2,0),"")</f>
        <v/>
      </c>
      <c r="I778" s="5" t="str">
        <f aca="false">IF(F778&lt;&gt;"",VLOOKUP(F778,M:N,2,0),"")</f>
        <v/>
      </c>
      <c r="J778" s="5"/>
    </row>
    <row r="779" customFormat="false" ht="14.25" hidden="false" customHeight="false" outlineLevel="0" collapsed="false">
      <c r="G779" s="3" t="str">
        <f aca="false">IF(B779&lt;&gt;"",VLOOKUP(B779,K:L,2,0),"")</f>
        <v/>
      </c>
      <c r="H779" s="5" t="str">
        <f aca="false">IF(C779&lt;&gt;"",VLOOKUP(C779,O:P,2,0),"")</f>
        <v/>
      </c>
      <c r="I779" s="5" t="str">
        <f aca="false">IF(F779&lt;&gt;"",VLOOKUP(F779,M:N,2,0),"")</f>
        <v/>
      </c>
      <c r="J779" s="5"/>
    </row>
    <row r="780" customFormat="false" ht="14.25" hidden="false" customHeight="false" outlineLevel="0" collapsed="false">
      <c r="G780" s="3" t="str">
        <f aca="false">IF(B780&lt;&gt;"",VLOOKUP(B780,K:L,2,0),"")</f>
        <v/>
      </c>
      <c r="H780" s="5" t="str">
        <f aca="false">IF(C780&lt;&gt;"",VLOOKUP(C780,O:P,2,0),"")</f>
        <v/>
      </c>
      <c r="I780" s="5" t="str">
        <f aca="false">IF(F780&lt;&gt;"",VLOOKUP(F780,M:N,2,0),"")</f>
        <v/>
      </c>
      <c r="J780" s="5"/>
    </row>
    <row r="781" customFormat="false" ht="14.25" hidden="false" customHeight="false" outlineLevel="0" collapsed="false">
      <c r="G781" s="3" t="str">
        <f aca="false">IF(B781&lt;&gt;"",VLOOKUP(B781,K:L,2,0),"")</f>
        <v/>
      </c>
      <c r="H781" s="5" t="str">
        <f aca="false">IF(C781&lt;&gt;"",VLOOKUP(C781,O:P,2,0),"")</f>
        <v/>
      </c>
      <c r="I781" s="5" t="str">
        <f aca="false">IF(F781&lt;&gt;"",VLOOKUP(F781,M:N,2,0),"")</f>
        <v/>
      </c>
      <c r="J781" s="5"/>
    </row>
    <row r="782" customFormat="false" ht="14.25" hidden="false" customHeight="false" outlineLevel="0" collapsed="false">
      <c r="G782" s="3" t="str">
        <f aca="false">IF(B782&lt;&gt;"",VLOOKUP(B782,K:L,2,0),"")</f>
        <v/>
      </c>
      <c r="H782" s="5" t="str">
        <f aca="false">IF(C782&lt;&gt;"",VLOOKUP(C782,O:P,2,0),"")</f>
        <v/>
      </c>
      <c r="I782" s="5" t="str">
        <f aca="false">IF(F782&lt;&gt;"",VLOOKUP(F782,M:N,2,0),"")</f>
        <v/>
      </c>
      <c r="J782" s="5"/>
    </row>
    <row r="783" customFormat="false" ht="14.25" hidden="false" customHeight="false" outlineLevel="0" collapsed="false">
      <c r="G783" s="3" t="str">
        <f aca="false">IF(B783&lt;&gt;"",VLOOKUP(B783,K:L,2,0),"")</f>
        <v/>
      </c>
      <c r="H783" s="5" t="str">
        <f aca="false">IF(C783&lt;&gt;"",VLOOKUP(C783,O:P,2,0),"")</f>
        <v/>
      </c>
      <c r="I783" s="5" t="str">
        <f aca="false">IF(F783&lt;&gt;"",VLOOKUP(F783,M:N,2,0),"")</f>
        <v/>
      </c>
      <c r="J783" s="5"/>
    </row>
    <row r="784" customFormat="false" ht="14.25" hidden="false" customHeight="false" outlineLevel="0" collapsed="false">
      <c r="G784" s="3" t="str">
        <f aca="false">IF(B784&lt;&gt;"",VLOOKUP(B784,K:L,2,0),"")</f>
        <v/>
      </c>
      <c r="H784" s="5" t="str">
        <f aca="false">IF(C784&lt;&gt;"",VLOOKUP(C784,O:P,2,0),"")</f>
        <v/>
      </c>
      <c r="I784" s="5" t="str">
        <f aca="false">IF(F784&lt;&gt;"",VLOOKUP(F784,M:N,2,0),"")</f>
        <v/>
      </c>
      <c r="J784" s="5"/>
    </row>
    <row r="785" customFormat="false" ht="14.25" hidden="false" customHeight="false" outlineLevel="0" collapsed="false">
      <c r="G785" s="3" t="str">
        <f aca="false">IF(B785&lt;&gt;"",VLOOKUP(B785,K:L,2,0),"")</f>
        <v/>
      </c>
      <c r="H785" s="5" t="str">
        <f aca="false">IF(C785&lt;&gt;"",VLOOKUP(C785,O:P,2,0),"")</f>
        <v/>
      </c>
      <c r="I785" s="5" t="str">
        <f aca="false">IF(F785&lt;&gt;"",VLOOKUP(F785,M:N,2,0),"")</f>
        <v/>
      </c>
      <c r="J785" s="5"/>
    </row>
    <row r="786" customFormat="false" ht="14.25" hidden="false" customHeight="false" outlineLevel="0" collapsed="false">
      <c r="G786" s="3" t="str">
        <f aca="false">IF(B786&lt;&gt;"",VLOOKUP(B786,K:L,2,0),"")</f>
        <v/>
      </c>
      <c r="H786" s="5" t="str">
        <f aca="false">IF(C786&lt;&gt;"",VLOOKUP(C786,O:P,2,0),"")</f>
        <v/>
      </c>
      <c r="I786" s="5" t="str">
        <f aca="false">IF(F786&lt;&gt;"",VLOOKUP(F786,M:N,2,0),"")</f>
        <v/>
      </c>
      <c r="J786" s="5"/>
    </row>
    <row r="787" customFormat="false" ht="14.25" hidden="false" customHeight="false" outlineLevel="0" collapsed="false">
      <c r="G787" s="3" t="str">
        <f aca="false">IF(B787&lt;&gt;"",VLOOKUP(B787,K:L,2,0),"")</f>
        <v/>
      </c>
      <c r="H787" s="5" t="str">
        <f aca="false">IF(C787&lt;&gt;"",VLOOKUP(C787,O:P,2,0),"")</f>
        <v/>
      </c>
      <c r="I787" s="5" t="str">
        <f aca="false">IF(F787&lt;&gt;"",VLOOKUP(F787,M:N,2,0),"")</f>
        <v/>
      </c>
      <c r="J787" s="5"/>
    </row>
    <row r="788" customFormat="false" ht="14.25" hidden="false" customHeight="false" outlineLevel="0" collapsed="false">
      <c r="G788" s="3" t="str">
        <f aca="false">IF(B788&lt;&gt;"",VLOOKUP(B788,K:L,2,0),"")</f>
        <v/>
      </c>
      <c r="H788" s="5" t="str">
        <f aca="false">IF(C788&lt;&gt;"",VLOOKUP(C788,O:P,2,0),"")</f>
        <v/>
      </c>
      <c r="I788" s="5" t="str">
        <f aca="false">IF(F788&lt;&gt;"",VLOOKUP(F788,M:N,2,0),"")</f>
        <v/>
      </c>
      <c r="J788" s="5"/>
    </row>
    <row r="789" customFormat="false" ht="14.25" hidden="false" customHeight="false" outlineLevel="0" collapsed="false">
      <c r="G789" s="3" t="str">
        <f aca="false">IF(B789&lt;&gt;"",VLOOKUP(B789,K:L,2,0),"")</f>
        <v/>
      </c>
      <c r="H789" s="5" t="str">
        <f aca="false">IF(C789&lt;&gt;"",VLOOKUP(C789,O:P,2,0),"")</f>
        <v/>
      </c>
      <c r="I789" s="5" t="str">
        <f aca="false">IF(F789&lt;&gt;"",VLOOKUP(F789,M:N,2,0),"")</f>
        <v/>
      </c>
      <c r="J789" s="5"/>
    </row>
    <row r="790" customFormat="false" ht="14.25" hidden="false" customHeight="false" outlineLevel="0" collapsed="false">
      <c r="G790" s="3" t="str">
        <f aca="false">IF(B790&lt;&gt;"",VLOOKUP(B790,K:L,2,0),"")</f>
        <v/>
      </c>
      <c r="H790" s="5" t="str">
        <f aca="false">IF(C790&lt;&gt;"",VLOOKUP(C790,O:P,2,0),"")</f>
        <v/>
      </c>
      <c r="I790" s="5" t="str">
        <f aca="false">IF(F790&lt;&gt;"",VLOOKUP(F790,M:N,2,0),"")</f>
        <v/>
      </c>
      <c r="J790" s="5"/>
    </row>
    <row r="791" customFormat="false" ht="14.25" hidden="false" customHeight="false" outlineLevel="0" collapsed="false">
      <c r="G791" s="3" t="str">
        <f aca="false">IF(B791&lt;&gt;"",VLOOKUP(B791,K:L,2,0),"")</f>
        <v/>
      </c>
      <c r="H791" s="5" t="str">
        <f aca="false">IF(C791&lt;&gt;"",VLOOKUP(C791,O:P,2,0),"")</f>
        <v/>
      </c>
      <c r="I791" s="5" t="str">
        <f aca="false">IF(F791&lt;&gt;"",VLOOKUP(F791,M:N,2,0),"")</f>
        <v/>
      </c>
      <c r="J791" s="5"/>
    </row>
    <row r="792" customFormat="false" ht="14.25" hidden="false" customHeight="false" outlineLevel="0" collapsed="false">
      <c r="G792" s="3" t="str">
        <f aca="false">IF(B792&lt;&gt;"",VLOOKUP(B792,K:L,2,0),"")</f>
        <v/>
      </c>
      <c r="H792" s="5" t="str">
        <f aca="false">IF(C792&lt;&gt;"",VLOOKUP(C792,O:P,2,0),"")</f>
        <v/>
      </c>
      <c r="I792" s="5" t="str">
        <f aca="false">IF(F792&lt;&gt;"",VLOOKUP(F792,M:N,2,0),"")</f>
        <v/>
      </c>
      <c r="J792" s="5"/>
    </row>
    <row r="793" customFormat="false" ht="14.25" hidden="false" customHeight="false" outlineLevel="0" collapsed="false">
      <c r="G793" s="3" t="str">
        <f aca="false">IF(B793&lt;&gt;"",VLOOKUP(B793,K:L,2,0),"")</f>
        <v/>
      </c>
      <c r="H793" s="5" t="str">
        <f aca="false">IF(C793&lt;&gt;"",VLOOKUP(C793,O:P,2,0),"")</f>
        <v/>
      </c>
      <c r="I793" s="5" t="str">
        <f aca="false">IF(F793&lt;&gt;"",VLOOKUP(F793,M:N,2,0),"")</f>
        <v/>
      </c>
      <c r="J793" s="5"/>
    </row>
    <row r="794" customFormat="false" ht="14.25" hidden="false" customHeight="false" outlineLevel="0" collapsed="false">
      <c r="G794" s="3" t="str">
        <f aca="false">IF(B794&lt;&gt;"",VLOOKUP(B794,K:L,2,0),"")</f>
        <v/>
      </c>
      <c r="H794" s="5" t="str">
        <f aca="false">IF(C794&lt;&gt;"",VLOOKUP(C794,O:P,2,0),"")</f>
        <v/>
      </c>
      <c r="I794" s="5" t="str">
        <f aca="false">IF(F794&lt;&gt;"",VLOOKUP(F794,M:N,2,0),"")</f>
        <v/>
      </c>
      <c r="J794" s="5"/>
    </row>
    <row r="795" customFormat="false" ht="14.25" hidden="false" customHeight="false" outlineLevel="0" collapsed="false">
      <c r="G795" s="3" t="str">
        <f aca="false">IF(B795&lt;&gt;"",VLOOKUP(B795,K:L,2,0),"")</f>
        <v/>
      </c>
      <c r="H795" s="5" t="str">
        <f aca="false">IF(C795&lt;&gt;"",VLOOKUP(C795,O:P,2,0),"")</f>
        <v/>
      </c>
      <c r="I795" s="5" t="str">
        <f aca="false">IF(F795&lt;&gt;"",VLOOKUP(F795,M:N,2,0),"")</f>
        <v/>
      </c>
      <c r="J795" s="5"/>
    </row>
    <row r="796" customFormat="false" ht="14.25" hidden="false" customHeight="false" outlineLevel="0" collapsed="false">
      <c r="G796" s="3" t="str">
        <f aca="false">IF(B796&lt;&gt;"",VLOOKUP(B796,K:L,2,0),"")</f>
        <v/>
      </c>
      <c r="H796" s="5" t="str">
        <f aca="false">IF(C796&lt;&gt;"",VLOOKUP(C796,O:P,2,0),"")</f>
        <v/>
      </c>
      <c r="I796" s="5" t="str">
        <f aca="false">IF(F796&lt;&gt;"",VLOOKUP(F796,M:N,2,0),"")</f>
        <v/>
      </c>
      <c r="J796" s="5"/>
    </row>
    <row r="797" customFormat="false" ht="14.25" hidden="false" customHeight="false" outlineLevel="0" collapsed="false">
      <c r="G797" s="3" t="str">
        <f aca="false">IF(B797&lt;&gt;"",VLOOKUP(B797,K:L,2,0),"")</f>
        <v/>
      </c>
      <c r="H797" s="5" t="str">
        <f aca="false">IF(C797&lt;&gt;"",VLOOKUP(C797,O:P,2,0),"")</f>
        <v/>
      </c>
      <c r="I797" s="5" t="str">
        <f aca="false">IF(F797&lt;&gt;"",VLOOKUP(F797,M:N,2,0),"")</f>
        <v/>
      </c>
      <c r="J797" s="5"/>
    </row>
    <row r="798" customFormat="false" ht="14.25" hidden="false" customHeight="false" outlineLevel="0" collapsed="false">
      <c r="G798" s="3" t="str">
        <f aca="false">IF(B798&lt;&gt;"",VLOOKUP(B798,K:L,2,0),"")</f>
        <v/>
      </c>
      <c r="H798" s="5" t="str">
        <f aca="false">IF(C798&lt;&gt;"",VLOOKUP(C798,O:P,2,0),"")</f>
        <v/>
      </c>
      <c r="I798" s="5" t="str">
        <f aca="false">IF(F798&lt;&gt;"",VLOOKUP(F798,M:N,2,0),"")</f>
        <v/>
      </c>
      <c r="J798" s="5"/>
    </row>
    <row r="799" customFormat="false" ht="14.25" hidden="false" customHeight="false" outlineLevel="0" collapsed="false">
      <c r="G799" s="3" t="str">
        <f aca="false">IF(B799&lt;&gt;"",VLOOKUP(B799,K:L,2,0),"")</f>
        <v/>
      </c>
      <c r="H799" s="5" t="str">
        <f aca="false">IF(C799&lt;&gt;"",VLOOKUP(C799,O:P,2,0),"")</f>
        <v/>
      </c>
      <c r="I799" s="5" t="str">
        <f aca="false">IF(F799&lt;&gt;"",VLOOKUP(F799,M:N,2,0),"")</f>
        <v/>
      </c>
      <c r="J799" s="5"/>
    </row>
    <row r="800" customFormat="false" ht="14.25" hidden="false" customHeight="false" outlineLevel="0" collapsed="false">
      <c r="G800" s="3" t="str">
        <f aca="false">IF(B800&lt;&gt;"",VLOOKUP(B800,K:L,2,0),"")</f>
        <v/>
      </c>
      <c r="H800" s="5" t="str">
        <f aca="false">IF(C800&lt;&gt;"",VLOOKUP(C800,O:P,2,0),"")</f>
        <v/>
      </c>
      <c r="I800" s="5" t="str">
        <f aca="false">IF(F800&lt;&gt;"",VLOOKUP(F800,M:N,2,0),"")</f>
        <v/>
      </c>
      <c r="J800" s="5"/>
    </row>
    <row r="801" customFormat="false" ht="14.25" hidden="false" customHeight="false" outlineLevel="0" collapsed="false">
      <c r="G801" s="3" t="str">
        <f aca="false">IF(B801&lt;&gt;"",VLOOKUP(B801,K:L,2,0),"")</f>
        <v/>
      </c>
      <c r="H801" s="5" t="str">
        <f aca="false">IF(C801&lt;&gt;"",VLOOKUP(C801,O:P,2,0),"")</f>
        <v/>
      </c>
      <c r="I801" s="5" t="str">
        <f aca="false">IF(F801&lt;&gt;"",VLOOKUP(F801,M:N,2,0),"")</f>
        <v/>
      </c>
      <c r="J801" s="5"/>
    </row>
    <row r="802" customFormat="false" ht="14.25" hidden="false" customHeight="false" outlineLevel="0" collapsed="false">
      <c r="G802" s="3" t="str">
        <f aca="false">IF(B802&lt;&gt;"",VLOOKUP(B802,K:L,2,0),"")</f>
        <v/>
      </c>
      <c r="H802" s="5" t="str">
        <f aca="false">IF(C802&lt;&gt;"",VLOOKUP(C802,O:P,2,0),"")</f>
        <v/>
      </c>
      <c r="I802" s="5" t="str">
        <f aca="false">IF(F802&lt;&gt;"",VLOOKUP(F802,M:N,2,0),"")</f>
        <v/>
      </c>
      <c r="J802" s="5"/>
    </row>
    <row r="803" customFormat="false" ht="14.25" hidden="false" customHeight="false" outlineLevel="0" collapsed="false">
      <c r="G803" s="3" t="str">
        <f aca="false">IF(B803&lt;&gt;"",VLOOKUP(B803,K:L,2,0),"")</f>
        <v/>
      </c>
      <c r="H803" s="5" t="str">
        <f aca="false">IF(C803&lt;&gt;"",VLOOKUP(C803,O:P,2,0),"")</f>
        <v/>
      </c>
      <c r="I803" s="5" t="str">
        <f aca="false">IF(F803&lt;&gt;"",VLOOKUP(F803,M:N,2,0),"")</f>
        <v/>
      </c>
      <c r="J803" s="5"/>
    </row>
    <row r="804" customFormat="false" ht="14.25" hidden="false" customHeight="false" outlineLevel="0" collapsed="false">
      <c r="G804" s="3" t="str">
        <f aca="false">IF(B804&lt;&gt;"",VLOOKUP(B804,K:L,2,0),"")</f>
        <v/>
      </c>
      <c r="H804" s="5" t="str">
        <f aca="false">IF(C804&lt;&gt;"",VLOOKUP(C804,O:P,2,0),"")</f>
        <v/>
      </c>
      <c r="I804" s="5" t="str">
        <f aca="false">IF(F804&lt;&gt;"",VLOOKUP(F804,M:N,2,0),"")</f>
        <v/>
      </c>
      <c r="J804" s="5"/>
    </row>
    <row r="805" customFormat="false" ht="14.25" hidden="false" customHeight="false" outlineLevel="0" collapsed="false">
      <c r="G805" s="3" t="str">
        <f aca="false">IF(B805&lt;&gt;"",VLOOKUP(B805,K:L,2,0),"")</f>
        <v/>
      </c>
      <c r="H805" s="5" t="str">
        <f aca="false">IF(C805&lt;&gt;"",VLOOKUP(C805,O:P,2,0),"")</f>
        <v/>
      </c>
      <c r="I805" s="5" t="str">
        <f aca="false">IF(F805&lt;&gt;"",VLOOKUP(F805,M:N,2,0),"")</f>
        <v/>
      </c>
      <c r="J805" s="5"/>
    </row>
    <row r="806" customFormat="false" ht="14.25" hidden="false" customHeight="false" outlineLevel="0" collapsed="false">
      <c r="G806" s="3" t="str">
        <f aca="false">IF(B806&lt;&gt;"",VLOOKUP(B806,K:L,2,0),"")</f>
        <v/>
      </c>
      <c r="H806" s="5" t="str">
        <f aca="false">IF(C806&lt;&gt;"",VLOOKUP(C806,O:P,2,0),"")</f>
        <v/>
      </c>
      <c r="I806" s="5" t="str">
        <f aca="false">IF(F806&lt;&gt;"",VLOOKUP(F806,M:N,2,0),"")</f>
        <v/>
      </c>
      <c r="J806" s="5"/>
    </row>
    <row r="807" customFormat="false" ht="14.25" hidden="false" customHeight="false" outlineLevel="0" collapsed="false">
      <c r="G807" s="3" t="str">
        <f aca="false">IF(B807&lt;&gt;"",VLOOKUP(B807,K:L,2,0),"")</f>
        <v/>
      </c>
      <c r="H807" s="5" t="str">
        <f aca="false">IF(C807&lt;&gt;"",VLOOKUP(C807,O:P,2,0),"")</f>
        <v/>
      </c>
      <c r="I807" s="5" t="str">
        <f aca="false">IF(F807&lt;&gt;"",VLOOKUP(F807,M:N,2,0),"")</f>
        <v/>
      </c>
      <c r="J807" s="5"/>
    </row>
    <row r="808" customFormat="false" ht="14.25" hidden="false" customHeight="false" outlineLevel="0" collapsed="false">
      <c r="G808" s="3" t="str">
        <f aca="false">IF(B808&lt;&gt;"",VLOOKUP(B808,K:L,2,0),"")</f>
        <v/>
      </c>
      <c r="H808" s="5" t="str">
        <f aca="false">IF(C808&lt;&gt;"",VLOOKUP(C808,O:P,2,0),"")</f>
        <v/>
      </c>
      <c r="I808" s="5" t="str">
        <f aca="false">IF(F808&lt;&gt;"",VLOOKUP(F808,M:N,2,0),"")</f>
        <v/>
      </c>
      <c r="J808" s="5"/>
    </row>
    <row r="809" customFormat="false" ht="14.25" hidden="false" customHeight="false" outlineLevel="0" collapsed="false">
      <c r="G809" s="3" t="str">
        <f aca="false">IF(B809&lt;&gt;"",VLOOKUP(B809,K:L,2,0),"")</f>
        <v/>
      </c>
      <c r="H809" s="5" t="str">
        <f aca="false">IF(C809&lt;&gt;"",VLOOKUP(C809,O:P,2,0),"")</f>
        <v/>
      </c>
      <c r="I809" s="5" t="str">
        <f aca="false">IF(F809&lt;&gt;"",VLOOKUP(F809,M:N,2,0),"")</f>
        <v/>
      </c>
      <c r="J809" s="5"/>
    </row>
    <row r="810" customFormat="false" ht="14.25" hidden="false" customHeight="false" outlineLevel="0" collapsed="false">
      <c r="G810" s="3" t="str">
        <f aca="false">IF(B810&lt;&gt;"",VLOOKUP(B810,K:L,2,0),"")</f>
        <v/>
      </c>
      <c r="H810" s="5" t="str">
        <f aca="false">IF(C810&lt;&gt;"",VLOOKUP(C810,O:P,2,0),"")</f>
        <v/>
      </c>
      <c r="I810" s="5" t="str">
        <f aca="false">IF(F810&lt;&gt;"",VLOOKUP(F810,M:N,2,0),"")</f>
        <v/>
      </c>
      <c r="J810" s="5"/>
    </row>
    <row r="811" customFormat="false" ht="14.25" hidden="false" customHeight="false" outlineLevel="0" collapsed="false">
      <c r="G811" s="3" t="str">
        <f aca="false">IF(B811&lt;&gt;"",VLOOKUP(B811,K:L,2,0),"")</f>
        <v/>
      </c>
      <c r="H811" s="5" t="str">
        <f aca="false">IF(C811&lt;&gt;"",VLOOKUP(C811,O:P,2,0),"")</f>
        <v/>
      </c>
      <c r="I811" s="5" t="str">
        <f aca="false">IF(F811&lt;&gt;"",VLOOKUP(F811,M:N,2,0),"")</f>
        <v/>
      </c>
      <c r="J811" s="5"/>
    </row>
    <row r="812" customFormat="false" ht="14.25" hidden="false" customHeight="false" outlineLevel="0" collapsed="false">
      <c r="G812" s="3" t="str">
        <f aca="false">IF(B812&lt;&gt;"",VLOOKUP(B812,K:L,2,0),"")</f>
        <v/>
      </c>
      <c r="H812" s="5" t="str">
        <f aca="false">IF(C812&lt;&gt;"",VLOOKUP(C812,O:P,2,0),"")</f>
        <v/>
      </c>
      <c r="I812" s="5" t="str">
        <f aca="false">IF(F812&lt;&gt;"",VLOOKUP(F812,M:N,2,0),"")</f>
        <v/>
      </c>
      <c r="J812" s="5"/>
    </row>
    <row r="813" customFormat="false" ht="14.25" hidden="false" customHeight="false" outlineLevel="0" collapsed="false">
      <c r="G813" s="3" t="str">
        <f aca="false">IF(B813&lt;&gt;"",VLOOKUP(B813,K:L,2,0),"")</f>
        <v/>
      </c>
      <c r="H813" s="5" t="str">
        <f aca="false">IF(C813&lt;&gt;"",VLOOKUP(C813,O:P,2,0),"")</f>
        <v/>
      </c>
      <c r="I813" s="5" t="str">
        <f aca="false">IF(F813&lt;&gt;"",VLOOKUP(F813,M:N,2,0),"")</f>
        <v/>
      </c>
      <c r="J813" s="5"/>
    </row>
    <row r="814" customFormat="false" ht="14.25" hidden="false" customHeight="false" outlineLevel="0" collapsed="false">
      <c r="G814" s="3" t="str">
        <f aca="false">IF(B814&lt;&gt;"",VLOOKUP(B814,K:L,2,0),"")</f>
        <v/>
      </c>
      <c r="H814" s="5" t="str">
        <f aca="false">IF(C814&lt;&gt;"",VLOOKUP(C814,O:P,2,0),"")</f>
        <v/>
      </c>
      <c r="I814" s="5" t="str">
        <f aca="false">IF(F814&lt;&gt;"",VLOOKUP(F814,M:N,2,0),"")</f>
        <v/>
      </c>
      <c r="J814" s="5"/>
    </row>
    <row r="815" customFormat="false" ht="14.25" hidden="false" customHeight="false" outlineLevel="0" collapsed="false">
      <c r="G815" s="3" t="str">
        <f aca="false">IF(B815&lt;&gt;"",VLOOKUP(B815,K:L,2,0),"")</f>
        <v/>
      </c>
      <c r="H815" s="5" t="str">
        <f aca="false">IF(C815&lt;&gt;"",VLOOKUP(C815,O:P,2,0),"")</f>
        <v/>
      </c>
      <c r="I815" s="5" t="str">
        <f aca="false">IF(F815&lt;&gt;"",VLOOKUP(F815,M:N,2,0),"")</f>
        <v/>
      </c>
      <c r="J815" s="5"/>
    </row>
    <row r="816" customFormat="false" ht="14.25" hidden="false" customHeight="false" outlineLevel="0" collapsed="false">
      <c r="G816" s="3" t="str">
        <f aca="false">IF(B816&lt;&gt;"",VLOOKUP(B816,K:L,2,0),"")</f>
        <v/>
      </c>
      <c r="H816" s="5" t="str">
        <f aca="false">IF(C816&lt;&gt;"",VLOOKUP(C816,O:P,2,0),"")</f>
        <v/>
      </c>
      <c r="I816" s="5" t="str">
        <f aca="false">IF(F816&lt;&gt;"",VLOOKUP(F816,M:N,2,0),"")</f>
        <v/>
      </c>
      <c r="J816" s="5"/>
    </row>
    <row r="817" customFormat="false" ht="14.25" hidden="false" customHeight="false" outlineLevel="0" collapsed="false">
      <c r="G817" s="3" t="str">
        <f aca="false">IF(B817&lt;&gt;"",VLOOKUP(B817,K:L,2,0),"")</f>
        <v/>
      </c>
      <c r="H817" s="5" t="str">
        <f aca="false">IF(C817&lt;&gt;"",VLOOKUP(C817,O:P,2,0),"")</f>
        <v/>
      </c>
      <c r="I817" s="5" t="str">
        <f aca="false">IF(F817&lt;&gt;"",VLOOKUP(F817,M:N,2,0),"")</f>
        <v/>
      </c>
      <c r="J817" s="5"/>
    </row>
    <row r="818" customFormat="false" ht="14.25" hidden="false" customHeight="false" outlineLevel="0" collapsed="false">
      <c r="G818" s="3" t="str">
        <f aca="false">IF(B818&lt;&gt;"",VLOOKUP(B818,K:L,2,0),"")</f>
        <v/>
      </c>
      <c r="H818" s="5" t="str">
        <f aca="false">IF(C818&lt;&gt;"",VLOOKUP(C818,O:P,2,0),"")</f>
        <v/>
      </c>
      <c r="I818" s="5" t="str">
        <f aca="false">IF(F818&lt;&gt;"",VLOOKUP(F818,M:N,2,0),"")</f>
        <v/>
      </c>
      <c r="J818" s="5"/>
    </row>
    <row r="819" customFormat="false" ht="14.25" hidden="false" customHeight="false" outlineLevel="0" collapsed="false">
      <c r="G819" s="3" t="str">
        <f aca="false">IF(B819&lt;&gt;"",VLOOKUP(B819,K:L,2,0),"")</f>
        <v/>
      </c>
      <c r="H819" s="5" t="str">
        <f aca="false">IF(C819&lt;&gt;"",VLOOKUP(C819,O:P,2,0),"")</f>
        <v/>
      </c>
      <c r="I819" s="5" t="str">
        <f aca="false">IF(F819&lt;&gt;"",VLOOKUP(F819,M:N,2,0),"")</f>
        <v/>
      </c>
      <c r="J819" s="5"/>
    </row>
    <row r="820" customFormat="false" ht="14.25" hidden="false" customHeight="false" outlineLevel="0" collapsed="false">
      <c r="G820" s="3" t="str">
        <f aca="false">IF(B820&lt;&gt;"",VLOOKUP(B820,K:L,2,0),"")</f>
        <v/>
      </c>
      <c r="H820" s="5" t="str">
        <f aca="false">IF(C820&lt;&gt;"",VLOOKUP(C820,O:P,2,0),"")</f>
        <v/>
      </c>
      <c r="I820" s="5" t="str">
        <f aca="false">IF(F820&lt;&gt;"",VLOOKUP(F820,M:N,2,0),"")</f>
        <v/>
      </c>
      <c r="J820" s="5"/>
    </row>
    <row r="821" customFormat="false" ht="14.25" hidden="false" customHeight="false" outlineLevel="0" collapsed="false">
      <c r="G821" s="3" t="str">
        <f aca="false">IF(B821&lt;&gt;"",VLOOKUP(B821,K:L,2,0),"")</f>
        <v/>
      </c>
      <c r="H821" s="5" t="str">
        <f aca="false">IF(C821&lt;&gt;"",VLOOKUP(C821,O:P,2,0),"")</f>
        <v/>
      </c>
      <c r="I821" s="5" t="str">
        <f aca="false">IF(F821&lt;&gt;"",VLOOKUP(F821,M:N,2,0),"")</f>
        <v/>
      </c>
      <c r="J821" s="5"/>
    </row>
    <row r="822" customFormat="false" ht="14.25" hidden="false" customHeight="false" outlineLevel="0" collapsed="false">
      <c r="G822" s="3" t="str">
        <f aca="false">IF(B822&lt;&gt;"",VLOOKUP(B822,K:L,2,0),"")</f>
        <v/>
      </c>
      <c r="H822" s="5" t="str">
        <f aca="false">IF(C822&lt;&gt;"",VLOOKUP(C822,O:P,2,0),"")</f>
        <v/>
      </c>
      <c r="I822" s="5" t="str">
        <f aca="false">IF(F822&lt;&gt;"",VLOOKUP(F822,M:N,2,0),"")</f>
        <v/>
      </c>
      <c r="J822" s="5"/>
    </row>
    <row r="823" customFormat="false" ht="14.25" hidden="false" customHeight="false" outlineLevel="0" collapsed="false">
      <c r="G823" s="3" t="str">
        <f aca="false">IF(B823&lt;&gt;"",VLOOKUP(B823,K:L,2,0),"")</f>
        <v/>
      </c>
      <c r="H823" s="5" t="str">
        <f aca="false">IF(C823&lt;&gt;"",VLOOKUP(C823,O:P,2,0),"")</f>
        <v/>
      </c>
      <c r="I823" s="5" t="str">
        <f aca="false">IF(F823&lt;&gt;"",VLOOKUP(F823,M:N,2,0),"")</f>
        <v/>
      </c>
      <c r="J823" s="5"/>
    </row>
    <row r="824" customFormat="false" ht="14.25" hidden="false" customHeight="false" outlineLevel="0" collapsed="false">
      <c r="G824" s="3" t="str">
        <f aca="false">IF(B824&lt;&gt;"",VLOOKUP(B824,K:L,2,0),"")</f>
        <v/>
      </c>
      <c r="H824" s="5" t="str">
        <f aca="false">IF(C824&lt;&gt;"",VLOOKUP(C824,O:P,2,0),"")</f>
        <v/>
      </c>
      <c r="I824" s="5" t="str">
        <f aca="false">IF(F824&lt;&gt;"",VLOOKUP(F824,M:N,2,0),"")</f>
        <v/>
      </c>
      <c r="J824" s="5"/>
    </row>
    <row r="825" customFormat="false" ht="14.25" hidden="false" customHeight="false" outlineLevel="0" collapsed="false">
      <c r="G825" s="3" t="str">
        <f aca="false">IF(B825&lt;&gt;"",VLOOKUP(B825,K:L,2,0),"")</f>
        <v/>
      </c>
      <c r="H825" s="5" t="str">
        <f aca="false">IF(C825&lt;&gt;"",VLOOKUP(C825,O:P,2,0),"")</f>
        <v/>
      </c>
      <c r="I825" s="5" t="str">
        <f aca="false">IF(F825&lt;&gt;"",VLOOKUP(F825,M:N,2,0),"")</f>
        <v/>
      </c>
      <c r="J825" s="5"/>
    </row>
    <row r="826" customFormat="false" ht="14.25" hidden="false" customHeight="false" outlineLevel="0" collapsed="false">
      <c r="G826" s="3" t="str">
        <f aca="false">IF(B826&lt;&gt;"",VLOOKUP(B826,K:L,2,0),"")</f>
        <v/>
      </c>
      <c r="H826" s="5" t="str">
        <f aca="false">IF(C826&lt;&gt;"",VLOOKUP(C826,O:P,2,0),"")</f>
        <v/>
      </c>
      <c r="I826" s="5" t="str">
        <f aca="false">IF(F826&lt;&gt;"",VLOOKUP(F826,M:N,2,0),"")</f>
        <v/>
      </c>
      <c r="J826" s="5"/>
    </row>
    <row r="827" customFormat="false" ht="14.25" hidden="false" customHeight="false" outlineLevel="0" collapsed="false">
      <c r="G827" s="3" t="str">
        <f aca="false">IF(B827&lt;&gt;"",VLOOKUP(B827,K:L,2,0),"")</f>
        <v/>
      </c>
      <c r="H827" s="5" t="str">
        <f aca="false">IF(C827&lt;&gt;"",VLOOKUP(C827,O:P,2,0),"")</f>
        <v/>
      </c>
      <c r="I827" s="5" t="str">
        <f aca="false">IF(F827&lt;&gt;"",VLOOKUP(F827,M:N,2,0),"")</f>
        <v/>
      </c>
      <c r="J827" s="5"/>
    </row>
    <row r="828" customFormat="false" ht="14.25" hidden="false" customHeight="false" outlineLevel="0" collapsed="false">
      <c r="G828" s="3" t="str">
        <f aca="false">IF(B828&lt;&gt;"",VLOOKUP(B828,K:L,2,0),"")</f>
        <v/>
      </c>
      <c r="H828" s="5" t="str">
        <f aca="false">IF(C828&lt;&gt;"",VLOOKUP(C828,O:P,2,0),"")</f>
        <v/>
      </c>
      <c r="I828" s="5" t="str">
        <f aca="false">IF(F828&lt;&gt;"",VLOOKUP(F828,M:N,2,0),"")</f>
        <v/>
      </c>
      <c r="J828" s="5"/>
    </row>
    <row r="829" customFormat="false" ht="14.25" hidden="false" customHeight="false" outlineLevel="0" collapsed="false">
      <c r="G829" s="3" t="str">
        <f aca="false">IF(B829&lt;&gt;"",VLOOKUP(B829,K:L,2,0),"")</f>
        <v/>
      </c>
      <c r="H829" s="5" t="str">
        <f aca="false">IF(C829&lt;&gt;"",VLOOKUP(C829,O:P,2,0),"")</f>
        <v/>
      </c>
      <c r="I829" s="5" t="str">
        <f aca="false">IF(F829&lt;&gt;"",VLOOKUP(F829,M:N,2,0),"")</f>
        <v/>
      </c>
      <c r="J829" s="5"/>
    </row>
    <row r="830" customFormat="false" ht="14.25" hidden="false" customHeight="false" outlineLevel="0" collapsed="false">
      <c r="G830" s="3" t="str">
        <f aca="false">IF(B830&lt;&gt;"",VLOOKUP(B830,K:L,2,0),"")</f>
        <v/>
      </c>
      <c r="H830" s="5" t="str">
        <f aca="false">IF(C830&lt;&gt;"",VLOOKUP(C830,O:P,2,0),"")</f>
        <v/>
      </c>
      <c r="I830" s="5" t="str">
        <f aca="false">IF(F830&lt;&gt;"",VLOOKUP(F830,M:N,2,0),"")</f>
        <v/>
      </c>
      <c r="J830" s="5"/>
    </row>
    <row r="831" customFormat="false" ht="14.25" hidden="false" customHeight="false" outlineLevel="0" collapsed="false">
      <c r="G831" s="3" t="str">
        <f aca="false">IF(B831&lt;&gt;"",VLOOKUP(B831,K:L,2,0),"")</f>
        <v/>
      </c>
      <c r="H831" s="5" t="str">
        <f aca="false">IF(C831&lt;&gt;"",VLOOKUP(C831,O:P,2,0),"")</f>
        <v/>
      </c>
      <c r="I831" s="5" t="str">
        <f aca="false">IF(F831&lt;&gt;"",VLOOKUP(F831,M:N,2,0),"")</f>
        <v/>
      </c>
      <c r="J831" s="5"/>
    </row>
    <row r="832" customFormat="false" ht="14.25" hidden="false" customHeight="false" outlineLevel="0" collapsed="false">
      <c r="G832" s="3" t="str">
        <f aca="false">IF(B832&lt;&gt;"",VLOOKUP(B832,K:L,2,0),"")</f>
        <v/>
      </c>
      <c r="H832" s="5" t="str">
        <f aca="false">IF(C832&lt;&gt;"",VLOOKUP(C832,O:P,2,0),"")</f>
        <v/>
      </c>
      <c r="I832" s="5" t="str">
        <f aca="false">IF(F832&lt;&gt;"",VLOOKUP(F832,M:N,2,0),"")</f>
        <v/>
      </c>
      <c r="J832" s="5"/>
    </row>
    <row r="833" customFormat="false" ht="14.25" hidden="false" customHeight="false" outlineLevel="0" collapsed="false">
      <c r="G833" s="3" t="str">
        <f aca="false">IF(B833&lt;&gt;"",VLOOKUP(B833,K:L,2,0),"")</f>
        <v/>
      </c>
      <c r="H833" s="5" t="str">
        <f aca="false">IF(C833&lt;&gt;"",VLOOKUP(C833,O:P,2,0),"")</f>
        <v/>
      </c>
      <c r="I833" s="5" t="str">
        <f aca="false">IF(F833&lt;&gt;"",VLOOKUP(F833,M:N,2,0),"")</f>
        <v/>
      </c>
      <c r="J833" s="5"/>
    </row>
    <row r="834" customFormat="false" ht="14.25" hidden="false" customHeight="false" outlineLevel="0" collapsed="false">
      <c r="G834" s="3" t="str">
        <f aca="false">IF(B834&lt;&gt;"",VLOOKUP(B834,K:L,2,0),"")</f>
        <v/>
      </c>
      <c r="H834" s="5" t="str">
        <f aca="false">IF(C834&lt;&gt;"",VLOOKUP(C834,O:P,2,0),"")</f>
        <v/>
      </c>
      <c r="I834" s="5" t="str">
        <f aca="false">IF(F834&lt;&gt;"",VLOOKUP(F834,M:N,2,0),"")</f>
        <v/>
      </c>
      <c r="J834" s="5"/>
    </row>
    <row r="835" customFormat="false" ht="14.25" hidden="false" customHeight="false" outlineLevel="0" collapsed="false">
      <c r="G835" s="3" t="str">
        <f aca="false">IF(B835&lt;&gt;"",VLOOKUP(B835,K:L,2,0),"")</f>
        <v/>
      </c>
      <c r="H835" s="5" t="str">
        <f aca="false">IF(C835&lt;&gt;"",VLOOKUP(C835,O:P,2,0),"")</f>
        <v/>
      </c>
      <c r="I835" s="5" t="str">
        <f aca="false">IF(F835&lt;&gt;"",VLOOKUP(F835,M:N,2,0),"")</f>
        <v/>
      </c>
      <c r="J835" s="5"/>
    </row>
    <row r="836" customFormat="false" ht="14.25" hidden="false" customHeight="false" outlineLevel="0" collapsed="false">
      <c r="G836" s="3" t="str">
        <f aca="false">IF(B836&lt;&gt;"",VLOOKUP(B836,K:L,2,0),"")</f>
        <v/>
      </c>
      <c r="H836" s="5" t="str">
        <f aca="false">IF(C836&lt;&gt;"",VLOOKUP(C836,O:P,2,0),"")</f>
        <v/>
      </c>
      <c r="I836" s="5" t="str">
        <f aca="false">IF(F836&lt;&gt;"",VLOOKUP(F836,M:N,2,0),"")</f>
        <v/>
      </c>
      <c r="J836" s="5"/>
    </row>
    <row r="837" customFormat="false" ht="14.25" hidden="false" customHeight="false" outlineLevel="0" collapsed="false">
      <c r="G837" s="3" t="str">
        <f aca="false">IF(B837&lt;&gt;"",VLOOKUP(B837,K:L,2,0),"")</f>
        <v/>
      </c>
      <c r="H837" s="5" t="str">
        <f aca="false">IF(C837&lt;&gt;"",VLOOKUP(C837,O:P,2,0),"")</f>
        <v/>
      </c>
      <c r="I837" s="5" t="str">
        <f aca="false">IF(F837&lt;&gt;"",VLOOKUP(F837,M:N,2,0),"")</f>
        <v/>
      </c>
      <c r="J837" s="5"/>
    </row>
    <row r="838" customFormat="false" ht="14.25" hidden="false" customHeight="false" outlineLevel="0" collapsed="false">
      <c r="G838" s="3" t="str">
        <f aca="false">IF(B838&lt;&gt;"",VLOOKUP(B838,K:L,2,0),"")</f>
        <v/>
      </c>
      <c r="H838" s="5" t="str">
        <f aca="false">IF(C838&lt;&gt;"",VLOOKUP(C838,O:P,2,0),"")</f>
        <v/>
      </c>
      <c r="I838" s="5" t="str">
        <f aca="false">IF(F838&lt;&gt;"",VLOOKUP(F838,M:N,2,0),"")</f>
        <v/>
      </c>
      <c r="J838" s="5"/>
    </row>
    <row r="839" customFormat="false" ht="14.25" hidden="false" customHeight="false" outlineLevel="0" collapsed="false">
      <c r="G839" s="3" t="str">
        <f aca="false">IF(B839&lt;&gt;"",VLOOKUP(B839,K:L,2,0),"")</f>
        <v/>
      </c>
      <c r="H839" s="5" t="str">
        <f aca="false">IF(C839&lt;&gt;"",VLOOKUP(C839,O:P,2,0),"")</f>
        <v/>
      </c>
      <c r="I839" s="5" t="str">
        <f aca="false">IF(F839&lt;&gt;"",VLOOKUP(F839,M:N,2,0),"")</f>
        <v/>
      </c>
      <c r="J839" s="5"/>
    </row>
    <row r="840" customFormat="false" ht="14.25" hidden="false" customHeight="false" outlineLevel="0" collapsed="false">
      <c r="G840" s="3" t="str">
        <f aca="false">IF(B840&lt;&gt;"",VLOOKUP(B840,K:L,2,0),"")</f>
        <v/>
      </c>
      <c r="H840" s="5" t="str">
        <f aca="false">IF(C840&lt;&gt;"",VLOOKUP(C840,O:P,2,0),"")</f>
        <v/>
      </c>
      <c r="I840" s="5" t="str">
        <f aca="false">IF(F840&lt;&gt;"",VLOOKUP(F840,M:N,2,0),"")</f>
        <v/>
      </c>
      <c r="J840" s="5"/>
    </row>
    <row r="841" customFormat="false" ht="14.25" hidden="false" customHeight="false" outlineLevel="0" collapsed="false">
      <c r="G841" s="3" t="str">
        <f aca="false">IF(B841&lt;&gt;"",VLOOKUP(B841,K:L,2,0),"")</f>
        <v/>
      </c>
      <c r="H841" s="5" t="str">
        <f aca="false">IF(C841&lt;&gt;"",VLOOKUP(C841,O:P,2,0),"")</f>
        <v/>
      </c>
      <c r="I841" s="5" t="str">
        <f aca="false">IF(F841&lt;&gt;"",VLOOKUP(F841,M:N,2,0),"")</f>
        <v/>
      </c>
      <c r="J841" s="5"/>
    </row>
    <row r="842" customFormat="false" ht="14.25" hidden="false" customHeight="false" outlineLevel="0" collapsed="false">
      <c r="G842" s="3" t="str">
        <f aca="false">IF(B842&lt;&gt;"",VLOOKUP(B842,K:L,2,0),"")</f>
        <v/>
      </c>
      <c r="H842" s="5" t="str">
        <f aca="false">IF(C842&lt;&gt;"",VLOOKUP(C842,O:P,2,0),"")</f>
        <v/>
      </c>
      <c r="I842" s="5" t="str">
        <f aca="false">IF(F842&lt;&gt;"",VLOOKUP(F842,M:N,2,0),"")</f>
        <v/>
      </c>
      <c r="J842" s="5"/>
    </row>
    <row r="843" customFormat="false" ht="14.25" hidden="false" customHeight="false" outlineLevel="0" collapsed="false">
      <c r="G843" s="3" t="str">
        <f aca="false">IF(B843&lt;&gt;"",VLOOKUP(B843,K:L,2,0),"")</f>
        <v/>
      </c>
      <c r="H843" s="5" t="str">
        <f aca="false">IF(C843&lt;&gt;"",VLOOKUP(C843,O:P,2,0),"")</f>
        <v/>
      </c>
      <c r="I843" s="5" t="str">
        <f aca="false">IF(F843&lt;&gt;"",VLOOKUP(F843,M:N,2,0),"")</f>
        <v/>
      </c>
      <c r="J843" s="5"/>
    </row>
    <row r="844" customFormat="false" ht="14.25" hidden="false" customHeight="false" outlineLevel="0" collapsed="false">
      <c r="G844" s="3" t="str">
        <f aca="false">IF(B844&lt;&gt;"",VLOOKUP(B844,K:L,2,0),"")</f>
        <v/>
      </c>
      <c r="H844" s="5" t="str">
        <f aca="false">IF(C844&lt;&gt;"",VLOOKUP(C844,O:P,2,0),"")</f>
        <v/>
      </c>
      <c r="I844" s="5" t="str">
        <f aca="false">IF(F844&lt;&gt;"",VLOOKUP(F844,M:N,2,0),"")</f>
        <v/>
      </c>
      <c r="J844" s="5"/>
    </row>
    <row r="845" customFormat="false" ht="14.25" hidden="false" customHeight="false" outlineLevel="0" collapsed="false">
      <c r="G845" s="3" t="str">
        <f aca="false">IF(B845&lt;&gt;"",VLOOKUP(B845,K:L,2,0),"")</f>
        <v/>
      </c>
      <c r="H845" s="5" t="str">
        <f aca="false">IF(C845&lt;&gt;"",VLOOKUP(C845,O:P,2,0),"")</f>
        <v/>
      </c>
      <c r="I845" s="5" t="str">
        <f aca="false">IF(F845&lt;&gt;"",VLOOKUP(F845,M:N,2,0),"")</f>
        <v/>
      </c>
      <c r="J845" s="5"/>
    </row>
    <row r="846" customFormat="false" ht="14.25" hidden="false" customHeight="false" outlineLevel="0" collapsed="false">
      <c r="G846" s="3" t="str">
        <f aca="false">IF(B846&lt;&gt;"",VLOOKUP(B846,K:L,2,0),"")</f>
        <v/>
      </c>
      <c r="H846" s="5" t="str">
        <f aca="false">IF(C846&lt;&gt;"",VLOOKUP(C846,O:P,2,0),"")</f>
        <v/>
      </c>
      <c r="I846" s="5" t="str">
        <f aca="false">IF(F846&lt;&gt;"",VLOOKUP(F846,M:N,2,0),"")</f>
        <v/>
      </c>
      <c r="J846" s="5"/>
    </row>
    <row r="847" customFormat="false" ht="14.25" hidden="false" customHeight="false" outlineLevel="0" collapsed="false">
      <c r="G847" s="3" t="str">
        <f aca="false">IF(B847&lt;&gt;"",VLOOKUP(B847,K:L,2,0),"")</f>
        <v/>
      </c>
      <c r="H847" s="5" t="str">
        <f aca="false">IF(C847&lt;&gt;"",VLOOKUP(C847,O:P,2,0),"")</f>
        <v/>
      </c>
      <c r="I847" s="5" t="str">
        <f aca="false">IF(F847&lt;&gt;"",VLOOKUP(F847,M:N,2,0),"")</f>
        <v/>
      </c>
      <c r="J847" s="5"/>
    </row>
    <row r="848" customFormat="false" ht="14.25" hidden="false" customHeight="false" outlineLevel="0" collapsed="false">
      <c r="G848" s="3" t="str">
        <f aca="false">IF(B848&lt;&gt;"",VLOOKUP(B848,K:L,2,0),"")</f>
        <v/>
      </c>
      <c r="H848" s="5" t="str">
        <f aca="false">IF(C848&lt;&gt;"",VLOOKUP(C848,O:P,2,0),"")</f>
        <v/>
      </c>
      <c r="I848" s="5" t="str">
        <f aca="false">IF(F848&lt;&gt;"",VLOOKUP(F848,M:N,2,0),"")</f>
        <v/>
      </c>
      <c r="J848" s="5"/>
    </row>
    <row r="849" customFormat="false" ht="14.25" hidden="false" customHeight="false" outlineLevel="0" collapsed="false">
      <c r="G849" s="3" t="str">
        <f aca="false">IF(B849&lt;&gt;"",VLOOKUP(B849,K:L,2,0),"")</f>
        <v/>
      </c>
      <c r="H849" s="5" t="str">
        <f aca="false">IF(C849&lt;&gt;"",VLOOKUP(C849,O:P,2,0),"")</f>
        <v/>
      </c>
      <c r="I849" s="5" t="str">
        <f aca="false">IF(F849&lt;&gt;"",VLOOKUP(F849,M:N,2,0),"")</f>
        <v/>
      </c>
      <c r="J849" s="5"/>
    </row>
    <row r="850" customFormat="false" ht="14.25" hidden="false" customHeight="false" outlineLevel="0" collapsed="false">
      <c r="G850" s="3" t="str">
        <f aca="false">IF(B850&lt;&gt;"",VLOOKUP(B850,K:L,2,0),"")</f>
        <v/>
      </c>
      <c r="H850" s="5" t="str">
        <f aca="false">IF(C850&lt;&gt;"",VLOOKUP(C850,O:P,2,0),"")</f>
        <v/>
      </c>
      <c r="I850" s="5" t="str">
        <f aca="false">IF(F850&lt;&gt;"",VLOOKUP(F850,M:N,2,0),"")</f>
        <v/>
      </c>
      <c r="J850" s="5"/>
    </row>
    <row r="851" customFormat="false" ht="14.25" hidden="false" customHeight="false" outlineLevel="0" collapsed="false">
      <c r="G851" s="3" t="str">
        <f aca="false">IF(B851&lt;&gt;"",VLOOKUP(B851,K:L,2,0),"")</f>
        <v/>
      </c>
      <c r="H851" s="5" t="str">
        <f aca="false">IF(C851&lt;&gt;"",VLOOKUP(C851,O:P,2,0),"")</f>
        <v/>
      </c>
      <c r="I851" s="5" t="str">
        <f aca="false">IF(F851&lt;&gt;"",VLOOKUP(F851,M:N,2,0),"")</f>
        <v/>
      </c>
      <c r="J851" s="5"/>
    </row>
    <row r="852" customFormat="false" ht="14.25" hidden="false" customHeight="false" outlineLevel="0" collapsed="false">
      <c r="G852" s="3" t="str">
        <f aca="false">IF(B852&lt;&gt;"",VLOOKUP(B852,K:L,2,0),"")</f>
        <v/>
      </c>
      <c r="H852" s="5" t="str">
        <f aca="false">IF(C852&lt;&gt;"",VLOOKUP(C852,O:P,2,0),"")</f>
        <v/>
      </c>
      <c r="I852" s="5" t="str">
        <f aca="false">IF(F852&lt;&gt;"",VLOOKUP(F852,M:N,2,0),"")</f>
        <v/>
      </c>
      <c r="J852" s="5"/>
    </row>
    <row r="853" customFormat="false" ht="14.25" hidden="false" customHeight="false" outlineLevel="0" collapsed="false">
      <c r="G853" s="3" t="str">
        <f aca="false">IF(B853&lt;&gt;"",VLOOKUP(B853,K:L,2,0),"")</f>
        <v/>
      </c>
      <c r="H853" s="5" t="str">
        <f aca="false">IF(C853&lt;&gt;"",VLOOKUP(C853,O:P,2,0),"")</f>
        <v/>
      </c>
      <c r="I853" s="5" t="str">
        <f aca="false">IF(F853&lt;&gt;"",VLOOKUP(F853,M:N,2,0),"")</f>
        <v/>
      </c>
      <c r="J853" s="5"/>
    </row>
    <row r="854" customFormat="false" ht="14.25" hidden="false" customHeight="false" outlineLevel="0" collapsed="false">
      <c r="G854" s="3" t="str">
        <f aca="false">IF(B854&lt;&gt;"",VLOOKUP(B854,K:L,2,0),"")</f>
        <v/>
      </c>
      <c r="H854" s="5" t="str">
        <f aca="false">IF(C854&lt;&gt;"",VLOOKUP(C854,O:P,2,0),"")</f>
        <v/>
      </c>
      <c r="I854" s="5" t="str">
        <f aca="false">IF(F854&lt;&gt;"",VLOOKUP(F854,M:N,2,0),"")</f>
        <v/>
      </c>
      <c r="J854" s="5"/>
    </row>
    <row r="855" customFormat="false" ht="14.25" hidden="false" customHeight="false" outlineLevel="0" collapsed="false">
      <c r="G855" s="3" t="str">
        <f aca="false">IF(B855&lt;&gt;"",VLOOKUP(B855,K:L,2,0),"")</f>
        <v/>
      </c>
      <c r="H855" s="5" t="str">
        <f aca="false">IF(C855&lt;&gt;"",VLOOKUP(C855,O:P,2,0),"")</f>
        <v/>
      </c>
      <c r="I855" s="5" t="str">
        <f aca="false">IF(F855&lt;&gt;"",VLOOKUP(F855,M:N,2,0),"")</f>
        <v/>
      </c>
      <c r="J855" s="5"/>
    </row>
    <row r="856" customFormat="false" ht="14.25" hidden="false" customHeight="false" outlineLevel="0" collapsed="false">
      <c r="G856" s="3" t="str">
        <f aca="false">IF(B856&lt;&gt;"",VLOOKUP(B856,K:L,2,0),"")</f>
        <v/>
      </c>
      <c r="H856" s="5" t="str">
        <f aca="false">IF(C856&lt;&gt;"",VLOOKUP(C856,O:P,2,0),"")</f>
        <v/>
      </c>
      <c r="I856" s="5" t="str">
        <f aca="false">IF(F856&lt;&gt;"",VLOOKUP(F856,M:N,2,0),"")</f>
        <v/>
      </c>
      <c r="J856" s="5"/>
    </row>
    <row r="857" customFormat="false" ht="14.25" hidden="false" customHeight="false" outlineLevel="0" collapsed="false">
      <c r="G857" s="3" t="str">
        <f aca="false">IF(B857&lt;&gt;"",VLOOKUP(B857,K:L,2,0),"")</f>
        <v/>
      </c>
      <c r="H857" s="5" t="str">
        <f aca="false">IF(C857&lt;&gt;"",VLOOKUP(C857,O:P,2,0),"")</f>
        <v/>
      </c>
      <c r="I857" s="5" t="str">
        <f aca="false">IF(F857&lt;&gt;"",VLOOKUP(F857,M:N,2,0),"")</f>
        <v/>
      </c>
      <c r="J857" s="5"/>
    </row>
    <row r="858" customFormat="false" ht="14.25" hidden="false" customHeight="false" outlineLevel="0" collapsed="false">
      <c r="G858" s="3" t="str">
        <f aca="false">IF(B858&lt;&gt;"",VLOOKUP(B858,K:L,2,0),"")</f>
        <v/>
      </c>
      <c r="H858" s="5" t="str">
        <f aca="false">IF(C858&lt;&gt;"",VLOOKUP(C858,O:P,2,0),"")</f>
        <v/>
      </c>
      <c r="I858" s="5" t="str">
        <f aca="false">IF(F858&lt;&gt;"",VLOOKUP(F858,M:N,2,0),"")</f>
        <v/>
      </c>
      <c r="J858" s="5"/>
    </row>
    <row r="859" customFormat="false" ht="14.25" hidden="false" customHeight="false" outlineLevel="0" collapsed="false">
      <c r="G859" s="3" t="str">
        <f aca="false">IF(B859&lt;&gt;"",VLOOKUP(B859,K:L,2,0),"")</f>
        <v/>
      </c>
      <c r="H859" s="5" t="str">
        <f aca="false">IF(C859&lt;&gt;"",VLOOKUP(C859,O:P,2,0),"")</f>
        <v/>
      </c>
      <c r="I859" s="5" t="str">
        <f aca="false">IF(F859&lt;&gt;"",VLOOKUP(F859,M:N,2,0),"")</f>
        <v/>
      </c>
      <c r="J859" s="5"/>
    </row>
    <row r="860" customFormat="false" ht="14.25" hidden="false" customHeight="false" outlineLevel="0" collapsed="false">
      <c r="G860" s="3" t="str">
        <f aca="false">IF(B860&lt;&gt;"",VLOOKUP(B860,K:L,2,0),"")</f>
        <v/>
      </c>
      <c r="H860" s="5" t="str">
        <f aca="false">IF(C860&lt;&gt;"",VLOOKUP(C860,O:P,2,0),"")</f>
        <v/>
      </c>
      <c r="I860" s="5" t="str">
        <f aca="false">IF(F860&lt;&gt;"",VLOOKUP(F860,M:N,2,0),"")</f>
        <v/>
      </c>
      <c r="J860" s="5"/>
    </row>
    <row r="861" customFormat="false" ht="14.25" hidden="false" customHeight="false" outlineLevel="0" collapsed="false">
      <c r="G861" s="3" t="str">
        <f aca="false">IF(B861&lt;&gt;"",VLOOKUP(B861,K:L,2,0),"")</f>
        <v/>
      </c>
      <c r="H861" s="5" t="str">
        <f aca="false">IF(C861&lt;&gt;"",VLOOKUP(C861,O:P,2,0),"")</f>
        <v/>
      </c>
      <c r="I861" s="5" t="str">
        <f aca="false">IF(F861&lt;&gt;"",VLOOKUP(F861,M:N,2,0),"")</f>
        <v/>
      </c>
      <c r="J861" s="5"/>
    </row>
    <row r="862" customFormat="false" ht="14.25" hidden="false" customHeight="false" outlineLevel="0" collapsed="false">
      <c r="G862" s="3" t="str">
        <f aca="false">IF(B862&lt;&gt;"",VLOOKUP(B862,K:L,2,0),"")</f>
        <v/>
      </c>
      <c r="H862" s="5" t="str">
        <f aca="false">IF(C862&lt;&gt;"",VLOOKUP(C862,O:P,2,0),"")</f>
        <v/>
      </c>
      <c r="I862" s="5" t="str">
        <f aca="false">IF(F862&lt;&gt;"",VLOOKUP(F862,M:N,2,0),"")</f>
        <v/>
      </c>
      <c r="J862" s="5"/>
    </row>
    <row r="863" customFormat="false" ht="14.25" hidden="false" customHeight="false" outlineLevel="0" collapsed="false">
      <c r="G863" s="3" t="str">
        <f aca="false">IF(B863&lt;&gt;"",VLOOKUP(B863,K:L,2,0),"")</f>
        <v/>
      </c>
      <c r="H863" s="5" t="str">
        <f aca="false">IF(C863&lt;&gt;"",VLOOKUP(C863,O:P,2,0),"")</f>
        <v/>
      </c>
      <c r="I863" s="5" t="str">
        <f aca="false">IF(F863&lt;&gt;"",VLOOKUP(F863,M:N,2,0),"")</f>
        <v/>
      </c>
      <c r="J863" s="5"/>
    </row>
    <row r="864" customFormat="false" ht="14.25" hidden="false" customHeight="false" outlineLevel="0" collapsed="false">
      <c r="G864" s="3" t="str">
        <f aca="false">IF(B864&lt;&gt;"",VLOOKUP(B864,K:L,2,0),"")</f>
        <v/>
      </c>
      <c r="H864" s="5" t="str">
        <f aca="false">IF(C864&lt;&gt;"",VLOOKUP(C864,O:P,2,0),"")</f>
        <v/>
      </c>
      <c r="I864" s="5" t="str">
        <f aca="false">IF(F864&lt;&gt;"",VLOOKUP(F864,M:N,2,0),"")</f>
        <v/>
      </c>
      <c r="J864" s="5"/>
    </row>
    <row r="865" customFormat="false" ht="14.25" hidden="false" customHeight="false" outlineLevel="0" collapsed="false">
      <c r="G865" s="3" t="str">
        <f aca="false">IF(B865&lt;&gt;"",VLOOKUP(B865,K:L,2,0),"")</f>
        <v/>
      </c>
      <c r="H865" s="5" t="str">
        <f aca="false">IF(C865&lt;&gt;"",VLOOKUP(C865,O:P,2,0),"")</f>
        <v/>
      </c>
      <c r="I865" s="5" t="str">
        <f aca="false">IF(F865&lt;&gt;"",VLOOKUP(F865,M:N,2,0),"")</f>
        <v/>
      </c>
      <c r="J865" s="5"/>
    </row>
    <row r="866" customFormat="false" ht="14.25" hidden="false" customHeight="false" outlineLevel="0" collapsed="false">
      <c r="G866" s="3" t="str">
        <f aca="false">IF(B866&lt;&gt;"",VLOOKUP(B866,K:L,2,0),"")</f>
        <v/>
      </c>
      <c r="H866" s="5" t="str">
        <f aca="false">IF(C866&lt;&gt;"",VLOOKUP(C866,O:P,2,0),"")</f>
        <v/>
      </c>
      <c r="I866" s="5" t="str">
        <f aca="false">IF(F866&lt;&gt;"",VLOOKUP(F866,M:N,2,0),"")</f>
        <v/>
      </c>
      <c r="J866" s="5"/>
    </row>
    <row r="867" customFormat="false" ht="14.25" hidden="false" customHeight="false" outlineLevel="0" collapsed="false">
      <c r="G867" s="3" t="str">
        <f aca="false">IF(B867&lt;&gt;"",VLOOKUP(B867,K:L,2,0),"")</f>
        <v/>
      </c>
      <c r="H867" s="5" t="str">
        <f aca="false">IF(C867&lt;&gt;"",VLOOKUP(C867,O:P,2,0),"")</f>
        <v/>
      </c>
      <c r="I867" s="5" t="str">
        <f aca="false">IF(F867&lt;&gt;"",VLOOKUP(F867,M:N,2,0),"")</f>
        <v/>
      </c>
      <c r="J867" s="5"/>
    </row>
    <row r="868" customFormat="false" ht="14.25" hidden="false" customHeight="false" outlineLevel="0" collapsed="false">
      <c r="G868" s="3" t="str">
        <f aca="false">IF(B868&lt;&gt;"",VLOOKUP(B868,K:L,2,0),"")</f>
        <v/>
      </c>
      <c r="H868" s="5" t="str">
        <f aca="false">IF(C868&lt;&gt;"",VLOOKUP(C868,O:P,2,0),"")</f>
        <v/>
      </c>
      <c r="I868" s="5" t="str">
        <f aca="false">IF(F868&lt;&gt;"",VLOOKUP(F868,M:N,2,0),"")</f>
        <v/>
      </c>
      <c r="J868" s="5"/>
    </row>
    <row r="869" customFormat="false" ht="14.25" hidden="false" customHeight="false" outlineLevel="0" collapsed="false">
      <c r="G869" s="3" t="str">
        <f aca="false">IF(B869&lt;&gt;"",VLOOKUP(B869,K:L,2,0),"")</f>
        <v/>
      </c>
      <c r="H869" s="5" t="str">
        <f aca="false">IF(C869&lt;&gt;"",VLOOKUP(C869,O:P,2,0),"")</f>
        <v/>
      </c>
      <c r="I869" s="5" t="str">
        <f aca="false">IF(F869&lt;&gt;"",VLOOKUP(F869,M:N,2,0),"")</f>
        <v/>
      </c>
      <c r="J869" s="5"/>
    </row>
    <row r="870" customFormat="false" ht="14.25" hidden="false" customHeight="false" outlineLevel="0" collapsed="false">
      <c r="G870" s="3" t="str">
        <f aca="false">IF(B870&lt;&gt;"",VLOOKUP(B870,K:L,2,0),"")</f>
        <v/>
      </c>
      <c r="H870" s="5" t="str">
        <f aca="false">IF(C870&lt;&gt;"",VLOOKUP(C870,O:P,2,0),"")</f>
        <v/>
      </c>
      <c r="I870" s="5" t="str">
        <f aca="false">IF(F870&lt;&gt;"",VLOOKUP(F870,M:N,2,0),"")</f>
        <v/>
      </c>
      <c r="J870" s="5"/>
    </row>
    <row r="871" customFormat="false" ht="14.25" hidden="false" customHeight="false" outlineLevel="0" collapsed="false">
      <c r="G871" s="3" t="str">
        <f aca="false">IF(B871&lt;&gt;"",VLOOKUP(B871,K:L,2,0),"")</f>
        <v/>
      </c>
      <c r="H871" s="5" t="str">
        <f aca="false">IF(C871&lt;&gt;"",VLOOKUP(C871,O:P,2,0),"")</f>
        <v/>
      </c>
      <c r="I871" s="5" t="str">
        <f aca="false">IF(F871&lt;&gt;"",VLOOKUP(F871,M:N,2,0),"")</f>
        <v/>
      </c>
      <c r="J871" s="5"/>
    </row>
    <row r="872" customFormat="false" ht="14.25" hidden="false" customHeight="false" outlineLevel="0" collapsed="false">
      <c r="G872" s="3" t="str">
        <f aca="false">IF(B872&lt;&gt;"",VLOOKUP(B872,K:L,2,0),"")</f>
        <v/>
      </c>
      <c r="H872" s="5" t="str">
        <f aca="false">IF(C872&lt;&gt;"",VLOOKUP(C872,O:P,2,0),"")</f>
        <v/>
      </c>
      <c r="I872" s="5" t="str">
        <f aca="false">IF(F872&lt;&gt;"",VLOOKUP(F872,M:N,2,0),"")</f>
        <v/>
      </c>
      <c r="J872" s="5"/>
    </row>
    <row r="873" customFormat="false" ht="14.25" hidden="false" customHeight="false" outlineLevel="0" collapsed="false">
      <c r="G873" s="3" t="str">
        <f aca="false">IF(B873&lt;&gt;"",VLOOKUP(B873,K:L,2,0),"")</f>
        <v/>
      </c>
      <c r="H873" s="5" t="str">
        <f aca="false">IF(C873&lt;&gt;"",VLOOKUP(C873,O:P,2,0),"")</f>
        <v/>
      </c>
      <c r="I873" s="5" t="str">
        <f aca="false">IF(F873&lt;&gt;"",VLOOKUP(F873,M:N,2,0),"")</f>
        <v/>
      </c>
      <c r="J873" s="5"/>
    </row>
    <row r="874" customFormat="false" ht="14.25" hidden="false" customHeight="false" outlineLevel="0" collapsed="false">
      <c r="G874" s="3" t="str">
        <f aca="false">IF(B874&lt;&gt;"",VLOOKUP(B874,K:L,2,0),"")</f>
        <v/>
      </c>
      <c r="H874" s="5" t="str">
        <f aca="false">IF(C874&lt;&gt;"",VLOOKUP(C874,O:P,2,0),"")</f>
        <v/>
      </c>
      <c r="I874" s="5" t="str">
        <f aca="false">IF(F874&lt;&gt;"",VLOOKUP(F874,M:N,2,0),"")</f>
        <v/>
      </c>
      <c r="J874" s="5"/>
    </row>
    <row r="875" customFormat="false" ht="14.25" hidden="false" customHeight="false" outlineLevel="0" collapsed="false">
      <c r="G875" s="3" t="str">
        <f aca="false">IF(B875&lt;&gt;"",VLOOKUP(B875,K:L,2,0),"")</f>
        <v/>
      </c>
      <c r="H875" s="5" t="str">
        <f aca="false">IF(C875&lt;&gt;"",VLOOKUP(C875,O:P,2,0),"")</f>
        <v/>
      </c>
      <c r="I875" s="5" t="str">
        <f aca="false">IF(F875&lt;&gt;"",VLOOKUP(F875,M:N,2,0),"")</f>
        <v/>
      </c>
      <c r="J875" s="5"/>
    </row>
    <row r="876" customFormat="false" ht="14.25" hidden="false" customHeight="false" outlineLevel="0" collapsed="false">
      <c r="G876" s="3" t="str">
        <f aca="false">IF(B876&lt;&gt;"",VLOOKUP(B876,K:L,2,0),"")</f>
        <v/>
      </c>
      <c r="H876" s="5" t="str">
        <f aca="false">IF(C876&lt;&gt;"",VLOOKUP(C876,O:P,2,0),"")</f>
        <v/>
      </c>
      <c r="I876" s="5" t="str">
        <f aca="false">IF(F876&lt;&gt;"",VLOOKUP(F876,M:N,2,0),"")</f>
        <v/>
      </c>
      <c r="J876" s="5"/>
    </row>
    <row r="877" customFormat="false" ht="14.25" hidden="false" customHeight="false" outlineLevel="0" collapsed="false">
      <c r="G877" s="3" t="str">
        <f aca="false">IF(B877&lt;&gt;"",VLOOKUP(B877,K:L,2,0),"")</f>
        <v/>
      </c>
      <c r="H877" s="5" t="str">
        <f aca="false">IF(C877&lt;&gt;"",VLOOKUP(C877,O:P,2,0),"")</f>
        <v/>
      </c>
      <c r="I877" s="5" t="str">
        <f aca="false">IF(F877&lt;&gt;"",VLOOKUP(F877,M:N,2,0),"")</f>
        <v/>
      </c>
      <c r="J877" s="5"/>
    </row>
    <row r="878" customFormat="false" ht="14.25" hidden="false" customHeight="false" outlineLevel="0" collapsed="false">
      <c r="G878" s="3" t="str">
        <f aca="false">IF(B878&lt;&gt;"",VLOOKUP(B878,K:L,2,0),"")</f>
        <v/>
      </c>
      <c r="H878" s="5" t="str">
        <f aca="false">IF(C878&lt;&gt;"",VLOOKUP(C878,O:P,2,0),"")</f>
        <v/>
      </c>
      <c r="I878" s="5" t="str">
        <f aca="false">IF(F878&lt;&gt;"",VLOOKUP(F878,M:N,2,0),"")</f>
        <v/>
      </c>
      <c r="J878" s="5"/>
    </row>
    <row r="879" customFormat="false" ht="14.25" hidden="false" customHeight="false" outlineLevel="0" collapsed="false">
      <c r="G879" s="3" t="str">
        <f aca="false">IF(B879&lt;&gt;"",VLOOKUP(B879,K:L,2,0),"")</f>
        <v/>
      </c>
      <c r="H879" s="5" t="str">
        <f aca="false">IF(C879&lt;&gt;"",VLOOKUP(C879,O:P,2,0),"")</f>
        <v/>
      </c>
      <c r="I879" s="5" t="str">
        <f aca="false">IF(F879&lt;&gt;"",VLOOKUP(F879,M:N,2,0),"")</f>
        <v/>
      </c>
      <c r="J879" s="5"/>
    </row>
    <row r="880" customFormat="false" ht="14.25" hidden="false" customHeight="false" outlineLevel="0" collapsed="false">
      <c r="G880" s="3" t="str">
        <f aca="false">IF(B880&lt;&gt;"",VLOOKUP(B880,K:L,2,0),"")</f>
        <v/>
      </c>
      <c r="H880" s="5" t="str">
        <f aca="false">IF(C880&lt;&gt;"",VLOOKUP(C880,O:P,2,0),"")</f>
        <v/>
      </c>
      <c r="I880" s="5" t="str">
        <f aca="false">IF(F880&lt;&gt;"",VLOOKUP(F880,M:N,2,0),"")</f>
        <v/>
      </c>
      <c r="J880" s="5"/>
    </row>
    <row r="881" customFormat="false" ht="14.25" hidden="false" customHeight="false" outlineLevel="0" collapsed="false">
      <c r="G881" s="3" t="str">
        <f aca="false">IF(B881&lt;&gt;"",VLOOKUP(B881,K:L,2,0),"")</f>
        <v/>
      </c>
      <c r="H881" s="5" t="str">
        <f aca="false">IF(C881&lt;&gt;"",VLOOKUP(C881,O:P,2,0),"")</f>
        <v/>
      </c>
      <c r="I881" s="5" t="str">
        <f aca="false">IF(F881&lt;&gt;"",VLOOKUP(F881,M:N,2,0),"")</f>
        <v/>
      </c>
      <c r="J881" s="5"/>
    </row>
    <row r="882" customFormat="false" ht="14.25" hidden="false" customHeight="false" outlineLevel="0" collapsed="false">
      <c r="G882" s="3" t="str">
        <f aca="false">IF(B882&lt;&gt;"",VLOOKUP(B882,K:L,2,0),"")</f>
        <v/>
      </c>
      <c r="H882" s="5" t="str">
        <f aca="false">IF(C882&lt;&gt;"",VLOOKUP(C882,O:P,2,0),"")</f>
        <v/>
      </c>
      <c r="I882" s="5" t="str">
        <f aca="false">IF(F882&lt;&gt;"",VLOOKUP(F882,M:N,2,0),"")</f>
        <v/>
      </c>
      <c r="J882" s="5"/>
    </row>
    <row r="883" customFormat="false" ht="14.25" hidden="false" customHeight="false" outlineLevel="0" collapsed="false">
      <c r="G883" s="3" t="str">
        <f aca="false">IF(B883&lt;&gt;"",VLOOKUP(B883,K:L,2,0),"")</f>
        <v/>
      </c>
      <c r="H883" s="5" t="str">
        <f aca="false">IF(C883&lt;&gt;"",VLOOKUP(C883,O:P,2,0),"")</f>
        <v/>
      </c>
      <c r="I883" s="5" t="str">
        <f aca="false">IF(F883&lt;&gt;"",VLOOKUP(F883,M:N,2,0),"")</f>
        <v/>
      </c>
      <c r="J883" s="5"/>
    </row>
    <row r="884" customFormat="false" ht="14.25" hidden="false" customHeight="false" outlineLevel="0" collapsed="false">
      <c r="G884" s="3" t="str">
        <f aca="false">IF(B884&lt;&gt;"",VLOOKUP(B884,K:L,2,0),"")</f>
        <v/>
      </c>
      <c r="H884" s="5" t="str">
        <f aca="false">IF(C884&lt;&gt;"",VLOOKUP(C884,O:P,2,0),"")</f>
        <v/>
      </c>
      <c r="I884" s="5" t="str">
        <f aca="false">IF(F884&lt;&gt;"",VLOOKUP(F884,M:N,2,0),"")</f>
        <v/>
      </c>
      <c r="J884" s="5"/>
    </row>
    <row r="885" customFormat="false" ht="14.25" hidden="false" customHeight="false" outlineLevel="0" collapsed="false">
      <c r="G885" s="3" t="str">
        <f aca="false">IF(B885&lt;&gt;"",VLOOKUP(B885,K:L,2,0),"")</f>
        <v/>
      </c>
      <c r="H885" s="5" t="str">
        <f aca="false">IF(C885&lt;&gt;"",VLOOKUP(C885,O:P,2,0),"")</f>
        <v/>
      </c>
      <c r="I885" s="5" t="str">
        <f aca="false">IF(F885&lt;&gt;"",VLOOKUP(F885,M:N,2,0),"")</f>
        <v/>
      </c>
      <c r="J885" s="5"/>
    </row>
    <row r="886" customFormat="false" ht="14.25" hidden="false" customHeight="false" outlineLevel="0" collapsed="false">
      <c r="G886" s="3" t="str">
        <f aca="false">IF(B886&lt;&gt;"",VLOOKUP(B886,K:L,2,0),"")</f>
        <v/>
      </c>
      <c r="H886" s="5" t="str">
        <f aca="false">IF(C886&lt;&gt;"",VLOOKUP(C886,O:P,2,0),"")</f>
        <v/>
      </c>
      <c r="I886" s="5" t="str">
        <f aca="false">IF(F886&lt;&gt;"",VLOOKUP(F886,M:N,2,0),"")</f>
        <v/>
      </c>
      <c r="J886" s="5"/>
    </row>
    <row r="887" customFormat="false" ht="14.25" hidden="false" customHeight="false" outlineLevel="0" collapsed="false">
      <c r="G887" s="3" t="str">
        <f aca="false">IF(B887&lt;&gt;"",VLOOKUP(B887,K:L,2,0),"")</f>
        <v/>
      </c>
      <c r="H887" s="5" t="str">
        <f aca="false">IF(C887&lt;&gt;"",VLOOKUP(C887,O:P,2,0),"")</f>
        <v/>
      </c>
      <c r="I887" s="5" t="str">
        <f aca="false">IF(F887&lt;&gt;"",VLOOKUP(F887,M:N,2,0),"")</f>
        <v/>
      </c>
      <c r="J887" s="5"/>
    </row>
    <row r="888" customFormat="false" ht="14.25" hidden="false" customHeight="false" outlineLevel="0" collapsed="false">
      <c r="G888" s="3" t="str">
        <f aca="false">IF(B888&lt;&gt;"",VLOOKUP(B888,K:L,2,0),"")</f>
        <v/>
      </c>
      <c r="H888" s="5" t="str">
        <f aca="false">IF(C888&lt;&gt;"",VLOOKUP(C888,O:P,2,0),"")</f>
        <v/>
      </c>
      <c r="I888" s="5" t="str">
        <f aca="false">IF(F888&lt;&gt;"",VLOOKUP(F888,M:N,2,0),"")</f>
        <v/>
      </c>
      <c r="J888" s="5"/>
    </row>
    <row r="889" customFormat="false" ht="14.25" hidden="false" customHeight="false" outlineLevel="0" collapsed="false">
      <c r="G889" s="3" t="str">
        <f aca="false">IF(B889&lt;&gt;"",VLOOKUP(B889,K:L,2,0),"")</f>
        <v/>
      </c>
      <c r="H889" s="5" t="str">
        <f aca="false">IF(C889&lt;&gt;"",VLOOKUP(C889,O:P,2,0),"")</f>
        <v/>
      </c>
      <c r="I889" s="5" t="str">
        <f aca="false">IF(F889&lt;&gt;"",VLOOKUP(F889,M:N,2,0),"")</f>
        <v/>
      </c>
      <c r="J889" s="5"/>
    </row>
    <row r="890" customFormat="false" ht="14.25" hidden="false" customHeight="false" outlineLevel="0" collapsed="false">
      <c r="G890" s="3" t="str">
        <f aca="false">IF(B890&lt;&gt;"",VLOOKUP(B890,K:L,2,0),"")</f>
        <v/>
      </c>
      <c r="H890" s="5" t="str">
        <f aca="false">IF(C890&lt;&gt;"",VLOOKUP(C890,O:P,2,0),"")</f>
        <v/>
      </c>
      <c r="I890" s="5" t="str">
        <f aca="false">IF(F890&lt;&gt;"",VLOOKUP(F890,M:N,2,0),"")</f>
        <v/>
      </c>
      <c r="J890" s="5"/>
    </row>
    <row r="891" customFormat="false" ht="14.25" hidden="false" customHeight="false" outlineLevel="0" collapsed="false">
      <c r="G891" s="3" t="str">
        <f aca="false">IF(B891&lt;&gt;"",VLOOKUP(B891,K:L,2,0),"")</f>
        <v/>
      </c>
      <c r="H891" s="5" t="str">
        <f aca="false">IF(C891&lt;&gt;"",VLOOKUP(C891,O:P,2,0),"")</f>
        <v/>
      </c>
      <c r="I891" s="5" t="str">
        <f aca="false">IF(F891&lt;&gt;"",VLOOKUP(F891,M:N,2,0),"")</f>
        <v/>
      </c>
      <c r="J891" s="5"/>
    </row>
    <row r="892" customFormat="false" ht="14.25" hidden="false" customHeight="false" outlineLevel="0" collapsed="false">
      <c r="G892" s="3" t="str">
        <f aca="false">IF(B892&lt;&gt;"",VLOOKUP(B892,K:L,2,0),"")</f>
        <v/>
      </c>
      <c r="H892" s="5" t="str">
        <f aca="false">IF(C892&lt;&gt;"",VLOOKUP(C892,O:P,2,0),"")</f>
        <v/>
      </c>
      <c r="I892" s="5" t="str">
        <f aca="false">IF(F892&lt;&gt;"",VLOOKUP(F892,M:N,2,0),"")</f>
        <v/>
      </c>
      <c r="J892" s="5"/>
    </row>
    <row r="893" customFormat="false" ht="14.25" hidden="false" customHeight="false" outlineLevel="0" collapsed="false">
      <c r="G893" s="3" t="str">
        <f aca="false">IF(B893&lt;&gt;"",VLOOKUP(B893,K:L,2,0),"")</f>
        <v/>
      </c>
      <c r="H893" s="5" t="str">
        <f aca="false">IF(C893&lt;&gt;"",VLOOKUP(C893,O:P,2,0),"")</f>
        <v/>
      </c>
      <c r="I893" s="5" t="str">
        <f aca="false">IF(F893&lt;&gt;"",VLOOKUP(F893,M:N,2,0),"")</f>
        <v/>
      </c>
      <c r="J893" s="5"/>
    </row>
    <row r="894" customFormat="false" ht="14.25" hidden="false" customHeight="false" outlineLevel="0" collapsed="false">
      <c r="G894" s="3" t="str">
        <f aca="false">IF(B894&lt;&gt;"",VLOOKUP(B894,K:L,2,0),"")</f>
        <v/>
      </c>
      <c r="H894" s="5" t="str">
        <f aca="false">IF(C894&lt;&gt;"",VLOOKUP(C894,O:P,2,0),"")</f>
        <v/>
      </c>
      <c r="I894" s="5" t="str">
        <f aca="false">IF(F894&lt;&gt;"",VLOOKUP(F894,M:N,2,0),"")</f>
        <v/>
      </c>
      <c r="J894" s="5"/>
    </row>
    <row r="895" customFormat="false" ht="14.25" hidden="false" customHeight="false" outlineLevel="0" collapsed="false">
      <c r="G895" s="3" t="str">
        <f aca="false">IF(B895&lt;&gt;"",VLOOKUP(B895,K:L,2,0),"")</f>
        <v/>
      </c>
      <c r="H895" s="5" t="str">
        <f aca="false">IF(C895&lt;&gt;"",VLOOKUP(C895,O:P,2,0),"")</f>
        <v/>
      </c>
      <c r="I895" s="5" t="str">
        <f aca="false">IF(F895&lt;&gt;"",VLOOKUP(F895,M:N,2,0),"")</f>
        <v/>
      </c>
      <c r="J895" s="5"/>
    </row>
    <row r="896" customFormat="false" ht="14.25" hidden="false" customHeight="false" outlineLevel="0" collapsed="false">
      <c r="G896" s="3" t="str">
        <f aca="false">IF(B896&lt;&gt;"",VLOOKUP(B896,K:L,2,0),"")</f>
        <v/>
      </c>
      <c r="H896" s="5" t="str">
        <f aca="false">IF(C896&lt;&gt;"",VLOOKUP(C896,O:P,2,0),"")</f>
        <v/>
      </c>
      <c r="I896" s="5" t="str">
        <f aca="false">IF(F896&lt;&gt;"",VLOOKUP(F896,M:N,2,0),"")</f>
        <v/>
      </c>
      <c r="J896" s="5"/>
    </row>
    <row r="897" customFormat="false" ht="14.25" hidden="false" customHeight="false" outlineLevel="0" collapsed="false">
      <c r="G897" s="3" t="str">
        <f aca="false">IF(B897&lt;&gt;"",VLOOKUP(B897,K:L,2,0),"")</f>
        <v/>
      </c>
      <c r="H897" s="5" t="str">
        <f aca="false">IF(C897&lt;&gt;"",VLOOKUP(C897,O:P,2,0),"")</f>
        <v/>
      </c>
      <c r="I897" s="5" t="str">
        <f aca="false">IF(F897&lt;&gt;"",VLOOKUP(F897,M:N,2,0),"")</f>
        <v/>
      </c>
      <c r="J897" s="5"/>
    </row>
    <row r="898" customFormat="false" ht="14.25" hidden="false" customHeight="false" outlineLevel="0" collapsed="false">
      <c r="G898" s="3" t="str">
        <f aca="false">IF(B898&lt;&gt;"",VLOOKUP(B898,K:L,2,0),"")</f>
        <v/>
      </c>
      <c r="H898" s="5" t="str">
        <f aca="false">IF(C898&lt;&gt;"",VLOOKUP(C898,O:P,2,0),"")</f>
        <v/>
      </c>
      <c r="I898" s="5" t="str">
        <f aca="false">IF(F898&lt;&gt;"",VLOOKUP(F898,M:N,2,0),"")</f>
        <v/>
      </c>
      <c r="J898" s="5"/>
    </row>
    <row r="899" customFormat="false" ht="14.25" hidden="false" customHeight="false" outlineLevel="0" collapsed="false">
      <c r="G899" s="3" t="str">
        <f aca="false">IF(B899&lt;&gt;"",VLOOKUP(B899,K:L,2,0),"")</f>
        <v/>
      </c>
      <c r="H899" s="5" t="str">
        <f aca="false">IF(C899&lt;&gt;"",VLOOKUP(C899,O:P,2,0),"")</f>
        <v/>
      </c>
      <c r="I899" s="5" t="str">
        <f aca="false">IF(F899&lt;&gt;"",VLOOKUP(F899,M:N,2,0),"")</f>
        <v/>
      </c>
      <c r="J899" s="5"/>
    </row>
    <row r="900" customFormat="false" ht="14.25" hidden="false" customHeight="false" outlineLevel="0" collapsed="false">
      <c r="G900" s="3" t="str">
        <f aca="false">IF(B900&lt;&gt;"",VLOOKUP(B900,K:L,2,0),"")</f>
        <v/>
      </c>
      <c r="H900" s="5" t="str">
        <f aca="false">IF(C900&lt;&gt;"",VLOOKUP(C900,O:P,2,0),"")</f>
        <v/>
      </c>
      <c r="I900" s="5" t="str">
        <f aca="false">IF(F900&lt;&gt;"",VLOOKUP(F900,M:N,2,0),"")</f>
        <v/>
      </c>
      <c r="J900" s="5"/>
    </row>
    <row r="901" customFormat="false" ht="14.25" hidden="false" customHeight="false" outlineLevel="0" collapsed="false">
      <c r="G901" s="3" t="str">
        <f aca="false">IF(B901&lt;&gt;"",VLOOKUP(B901,K:L,2,0),"")</f>
        <v/>
      </c>
      <c r="H901" s="5" t="str">
        <f aca="false">IF(C901&lt;&gt;"",VLOOKUP(C901,O:P,2,0),"")</f>
        <v/>
      </c>
      <c r="I901" s="5" t="str">
        <f aca="false">IF(F901&lt;&gt;"",VLOOKUP(F901,M:N,2,0),"")</f>
        <v/>
      </c>
      <c r="J901" s="5"/>
    </row>
    <row r="902" customFormat="false" ht="14.25" hidden="false" customHeight="false" outlineLevel="0" collapsed="false">
      <c r="G902" s="3" t="str">
        <f aca="false">IF(B902&lt;&gt;"",VLOOKUP(B902,K:L,2,0),"")</f>
        <v/>
      </c>
      <c r="H902" s="5" t="str">
        <f aca="false">IF(C902&lt;&gt;"",VLOOKUP(C902,O:P,2,0),"")</f>
        <v/>
      </c>
      <c r="I902" s="5" t="str">
        <f aca="false">IF(F902&lt;&gt;"",VLOOKUP(F902,M:N,2,0),"")</f>
        <v/>
      </c>
      <c r="J902" s="5"/>
    </row>
    <row r="903" customFormat="false" ht="14.25" hidden="false" customHeight="false" outlineLevel="0" collapsed="false">
      <c r="G903" s="3" t="str">
        <f aca="false">IF(B903&lt;&gt;"",VLOOKUP(B903,K:L,2,0),"")</f>
        <v/>
      </c>
      <c r="H903" s="5" t="str">
        <f aca="false">IF(C903&lt;&gt;"",VLOOKUP(C903,O:P,2,0),"")</f>
        <v/>
      </c>
      <c r="I903" s="5" t="str">
        <f aca="false">IF(F903&lt;&gt;"",VLOOKUP(F903,M:N,2,0),"")</f>
        <v/>
      </c>
      <c r="J903" s="5"/>
    </row>
    <row r="904" customFormat="false" ht="14.25" hidden="false" customHeight="false" outlineLevel="0" collapsed="false">
      <c r="G904" s="3" t="str">
        <f aca="false">IF(B904&lt;&gt;"",VLOOKUP(B904,K:L,2,0),"")</f>
        <v/>
      </c>
      <c r="H904" s="5" t="str">
        <f aca="false">IF(C904&lt;&gt;"",VLOOKUP(C904,O:P,2,0),"")</f>
        <v/>
      </c>
      <c r="I904" s="5" t="str">
        <f aca="false">IF(F904&lt;&gt;"",VLOOKUP(F904,M:N,2,0),"")</f>
        <v/>
      </c>
      <c r="J904" s="5"/>
    </row>
    <row r="905" customFormat="false" ht="14.25" hidden="false" customHeight="false" outlineLevel="0" collapsed="false">
      <c r="G905" s="3" t="str">
        <f aca="false">IF(B905&lt;&gt;"",VLOOKUP(B905,K:L,2,0),"")</f>
        <v/>
      </c>
      <c r="H905" s="5" t="str">
        <f aca="false">IF(C905&lt;&gt;"",VLOOKUP(C905,O:P,2,0),"")</f>
        <v/>
      </c>
      <c r="I905" s="5" t="str">
        <f aca="false">IF(F905&lt;&gt;"",VLOOKUP(F905,M:N,2,0),"")</f>
        <v/>
      </c>
      <c r="J905" s="5"/>
    </row>
    <row r="906" customFormat="false" ht="14.25" hidden="false" customHeight="false" outlineLevel="0" collapsed="false">
      <c r="G906" s="3" t="str">
        <f aca="false">IF(B906&lt;&gt;"",VLOOKUP(B906,K:L,2,0),"")</f>
        <v/>
      </c>
      <c r="H906" s="5" t="str">
        <f aca="false">IF(C906&lt;&gt;"",VLOOKUP(C906,O:P,2,0),"")</f>
        <v/>
      </c>
      <c r="I906" s="5" t="str">
        <f aca="false">IF(F906&lt;&gt;"",VLOOKUP(F906,M:N,2,0),"")</f>
        <v/>
      </c>
      <c r="J906" s="5"/>
    </row>
    <row r="907" customFormat="false" ht="14.25" hidden="false" customHeight="false" outlineLevel="0" collapsed="false">
      <c r="G907" s="3" t="str">
        <f aca="false">IF(B907&lt;&gt;"",VLOOKUP(B907,K:L,2,0),"")</f>
        <v/>
      </c>
      <c r="H907" s="5" t="str">
        <f aca="false">IF(C907&lt;&gt;"",VLOOKUP(C907,O:P,2,0),"")</f>
        <v/>
      </c>
      <c r="I907" s="5" t="str">
        <f aca="false">IF(F907&lt;&gt;"",VLOOKUP(F907,M:N,2,0),"")</f>
        <v/>
      </c>
      <c r="J907" s="5"/>
    </row>
    <row r="908" customFormat="false" ht="14.25" hidden="false" customHeight="false" outlineLevel="0" collapsed="false">
      <c r="G908" s="3" t="str">
        <f aca="false">IF(B908&lt;&gt;"",VLOOKUP(B908,K:L,2,0),"")</f>
        <v/>
      </c>
      <c r="H908" s="5" t="str">
        <f aca="false">IF(C908&lt;&gt;"",VLOOKUP(C908,O:P,2,0),"")</f>
        <v/>
      </c>
      <c r="I908" s="5" t="str">
        <f aca="false">IF(F908&lt;&gt;"",VLOOKUP(F908,M:N,2,0),"")</f>
        <v/>
      </c>
      <c r="J908" s="5"/>
    </row>
    <row r="909" customFormat="false" ht="14.25" hidden="false" customHeight="false" outlineLevel="0" collapsed="false">
      <c r="G909" s="3" t="str">
        <f aca="false">IF(B909&lt;&gt;"",VLOOKUP(B909,K:L,2,0),"")</f>
        <v/>
      </c>
      <c r="H909" s="5" t="str">
        <f aca="false">IF(C909&lt;&gt;"",VLOOKUP(C909,O:P,2,0),"")</f>
        <v/>
      </c>
      <c r="I909" s="5" t="str">
        <f aca="false">IF(F909&lt;&gt;"",VLOOKUP(F909,M:N,2,0),"")</f>
        <v/>
      </c>
      <c r="J909" s="5"/>
    </row>
    <row r="910" customFormat="false" ht="14.25" hidden="false" customHeight="false" outlineLevel="0" collapsed="false">
      <c r="G910" s="3" t="str">
        <f aca="false">IF(B910&lt;&gt;"",VLOOKUP(B910,K:L,2,0),"")</f>
        <v/>
      </c>
      <c r="H910" s="5" t="str">
        <f aca="false">IF(C910&lt;&gt;"",VLOOKUP(C910,O:P,2,0),"")</f>
        <v/>
      </c>
      <c r="I910" s="5" t="str">
        <f aca="false">IF(F910&lt;&gt;"",VLOOKUP(F910,M:N,2,0),"")</f>
        <v/>
      </c>
      <c r="J910" s="5"/>
    </row>
    <row r="911" customFormat="false" ht="14.25" hidden="false" customHeight="false" outlineLevel="0" collapsed="false">
      <c r="G911" s="3" t="str">
        <f aca="false">IF(B911&lt;&gt;"",VLOOKUP(B911,K:L,2,0),"")</f>
        <v/>
      </c>
      <c r="H911" s="5" t="str">
        <f aca="false">IF(C911&lt;&gt;"",VLOOKUP(C911,O:P,2,0),"")</f>
        <v/>
      </c>
      <c r="I911" s="5" t="str">
        <f aca="false">IF(F911&lt;&gt;"",VLOOKUP(F911,M:N,2,0),"")</f>
        <v/>
      </c>
      <c r="J911" s="5"/>
    </row>
    <row r="912" customFormat="false" ht="14.25" hidden="false" customHeight="false" outlineLevel="0" collapsed="false">
      <c r="G912" s="3" t="str">
        <f aca="false">IF(B912&lt;&gt;"",VLOOKUP(B912,K:L,2,0),"")</f>
        <v/>
      </c>
      <c r="H912" s="5" t="str">
        <f aca="false">IF(C912&lt;&gt;"",VLOOKUP(C912,O:P,2,0),"")</f>
        <v/>
      </c>
      <c r="I912" s="5" t="str">
        <f aca="false">IF(F912&lt;&gt;"",VLOOKUP(F912,M:N,2,0),"")</f>
        <v/>
      </c>
      <c r="J912" s="5"/>
    </row>
    <row r="913" customFormat="false" ht="14.25" hidden="false" customHeight="false" outlineLevel="0" collapsed="false">
      <c r="G913" s="3" t="str">
        <f aca="false">IF(B913&lt;&gt;"",VLOOKUP(B913,K:L,2,0),"")</f>
        <v/>
      </c>
      <c r="H913" s="5" t="str">
        <f aca="false">IF(C913&lt;&gt;"",VLOOKUP(C913,O:P,2,0),"")</f>
        <v/>
      </c>
      <c r="I913" s="5" t="str">
        <f aca="false">IF(F913&lt;&gt;"",VLOOKUP(F913,M:N,2,0),"")</f>
        <v/>
      </c>
      <c r="J913" s="5"/>
    </row>
    <row r="914" customFormat="false" ht="14.25" hidden="false" customHeight="false" outlineLevel="0" collapsed="false">
      <c r="G914" s="3" t="str">
        <f aca="false">IF(B914&lt;&gt;"",VLOOKUP(B914,K:L,2,0),"")</f>
        <v/>
      </c>
      <c r="H914" s="5" t="str">
        <f aca="false">IF(C914&lt;&gt;"",VLOOKUP(C914,O:P,2,0),"")</f>
        <v/>
      </c>
      <c r="I914" s="5" t="str">
        <f aca="false">IF(F914&lt;&gt;"",VLOOKUP(F914,M:N,2,0),"")</f>
        <v/>
      </c>
      <c r="J914" s="5"/>
    </row>
    <row r="915" customFormat="false" ht="14.25" hidden="false" customHeight="false" outlineLevel="0" collapsed="false">
      <c r="G915" s="3" t="str">
        <f aca="false">IF(B915&lt;&gt;"",VLOOKUP(B915,K:L,2,0),"")</f>
        <v/>
      </c>
      <c r="H915" s="5" t="str">
        <f aca="false">IF(C915&lt;&gt;"",VLOOKUP(C915,O:P,2,0),"")</f>
        <v/>
      </c>
      <c r="I915" s="5" t="str">
        <f aca="false">IF(F915&lt;&gt;"",VLOOKUP(F915,M:N,2,0),"")</f>
        <v/>
      </c>
      <c r="J915" s="5"/>
    </row>
    <row r="916" customFormat="false" ht="14.25" hidden="false" customHeight="false" outlineLevel="0" collapsed="false">
      <c r="G916" s="3" t="str">
        <f aca="false">IF(B916&lt;&gt;"",VLOOKUP(B916,K:L,2,0),"")</f>
        <v/>
      </c>
      <c r="H916" s="5" t="str">
        <f aca="false">IF(C916&lt;&gt;"",VLOOKUP(C916,O:P,2,0),"")</f>
        <v/>
      </c>
      <c r="I916" s="5" t="str">
        <f aca="false">IF(F916&lt;&gt;"",VLOOKUP(F916,M:N,2,0),"")</f>
        <v/>
      </c>
      <c r="J916" s="5"/>
    </row>
    <row r="917" customFormat="false" ht="14.25" hidden="false" customHeight="false" outlineLevel="0" collapsed="false">
      <c r="G917" s="3" t="str">
        <f aca="false">IF(B917&lt;&gt;"",VLOOKUP(B917,K:L,2,0),"")</f>
        <v/>
      </c>
      <c r="H917" s="5" t="str">
        <f aca="false">IF(C917&lt;&gt;"",VLOOKUP(C917,O:P,2,0),"")</f>
        <v/>
      </c>
      <c r="I917" s="5" t="str">
        <f aca="false">IF(F917&lt;&gt;"",VLOOKUP(F917,M:N,2,0),"")</f>
        <v/>
      </c>
      <c r="J917" s="5"/>
    </row>
    <row r="918" customFormat="false" ht="14.25" hidden="false" customHeight="false" outlineLevel="0" collapsed="false">
      <c r="G918" s="3" t="str">
        <f aca="false">IF(B918&lt;&gt;"",VLOOKUP(B918,K:L,2,0),"")</f>
        <v/>
      </c>
      <c r="H918" s="5" t="str">
        <f aca="false">IF(C918&lt;&gt;"",VLOOKUP(C918,O:P,2,0),"")</f>
        <v/>
      </c>
      <c r="I918" s="5" t="str">
        <f aca="false">IF(F918&lt;&gt;"",VLOOKUP(F918,M:N,2,0),"")</f>
        <v/>
      </c>
      <c r="J918" s="5"/>
    </row>
    <row r="919" customFormat="false" ht="14.25" hidden="false" customHeight="false" outlineLevel="0" collapsed="false">
      <c r="G919" s="3" t="str">
        <f aca="false">IF(B919&lt;&gt;"",VLOOKUP(B919,K:L,2,0),"")</f>
        <v/>
      </c>
      <c r="H919" s="5" t="str">
        <f aca="false">IF(C919&lt;&gt;"",VLOOKUP(C919,O:P,2,0),"")</f>
        <v/>
      </c>
      <c r="I919" s="5" t="str">
        <f aca="false">IF(F919&lt;&gt;"",VLOOKUP(F919,M:N,2,0),"")</f>
        <v/>
      </c>
      <c r="J919" s="5"/>
    </row>
    <row r="920" customFormat="false" ht="14.25" hidden="false" customHeight="false" outlineLevel="0" collapsed="false">
      <c r="G920" s="3" t="str">
        <f aca="false">IF(B920&lt;&gt;"",VLOOKUP(B920,K:L,2,0),"")</f>
        <v/>
      </c>
      <c r="H920" s="5" t="str">
        <f aca="false">IF(C920&lt;&gt;"",VLOOKUP(C920,O:P,2,0),"")</f>
        <v/>
      </c>
      <c r="I920" s="5" t="str">
        <f aca="false">IF(F920&lt;&gt;"",VLOOKUP(F920,M:N,2,0),"")</f>
        <v/>
      </c>
      <c r="J920" s="5"/>
    </row>
    <row r="921" customFormat="false" ht="14.25" hidden="false" customHeight="false" outlineLevel="0" collapsed="false">
      <c r="G921" s="3" t="str">
        <f aca="false">IF(B921&lt;&gt;"",VLOOKUP(B921,K:L,2,0),"")</f>
        <v/>
      </c>
      <c r="H921" s="5" t="str">
        <f aca="false">IF(C921&lt;&gt;"",VLOOKUP(C921,O:P,2,0),"")</f>
        <v/>
      </c>
      <c r="I921" s="5" t="str">
        <f aca="false">IF(F921&lt;&gt;"",VLOOKUP(F921,M:N,2,0),"")</f>
        <v/>
      </c>
      <c r="J921" s="5"/>
    </row>
    <row r="922" customFormat="false" ht="14.25" hidden="false" customHeight="false" outlineLevel="0" collapsed="false">
      <c r="G922" s="3" t="str">
        <f aca="false">IF(B922&lt;&gt;"",VLOOKUP(B922,K:L,2,0),"")</f>
        <v/>
      </c>
      <c r="H922" s="5" t="str">
        <f aca="false">IF(C922&lt;&gt;"",VLOOKUP(C922,O:P,2,0),"")</f>
        <v/>
      </c>
      <c r="I922" s="5" t="str">
        <f aca="false">IF(F922&lt;&gt;"",VLOOKUP(F922,M:N,2,0),"")</f>
        <v/>
      </c>
      <c r="J922" s="5"/>
    </row>
    <row r="923" customFormat="false" ht="14.25" hidden="false" customHeight="false" outlineLevel="0" collapsed="false">
      <c r="G923" s="3" t="str">
        <f aca="false">IF(B923&lt;&gt;"",VLOOKUP(B923,K:L,2,0),"")</f>
        <v/>
      </c>
      <c r="H923" s="5" t="str">
        <f aca="false">IF(C923&lt;&gt;"",VLOOKUP(C923,O:P,2,0),"")</f>
        <v/>
      </c>
      <c r="I923" s="5" t="str">
        <f aca="false">IF(F923&lt;&gt;"",VLOOKUP(F923,M:N,2,0),"")</f>
        <v/>
      </c>
      <c r="J923" s="5"/>
    </row>
    <row r="924" customFormat="false" ht="14.25" hidden="false" customHeight="false" outlineLevel="0" collapsed="false">
      <c r="G924" s="3" t="str">
        <f aca="false">IF(B924&lt;&gt;"",VLOOKUP(B924,K:L,2,0),"")</f>
        <v/>
      </c>
      <c r="H924" s="5" t="str">
        <f aca="false">IF(C924&lt;&gt;"",VLOOKUP(C924,O:P,2,0),"")</f>
        <v/>
      </c>
      <c r="I924" s="5" t="str">
        <f aca="false">IF(F924&lt;&gt;"",VLOOKUP(F924,M:N,2,0),"")</f>
        <v/>
      </c>
      <c r="J924" s="5"/>
    </row>
    <row r="925" customFormat="false" ht="14.25" hidden="false" customHeight="false" outlineLevel="0" collapsed="false">
      <c r="G925" s="3" t="str">
        <f aca="false">IF(B925&lt;&gt;"",VLOOKUP(B925,K:L,2,0),"")</f>
        <v/>
      </c>
      <c r="H925" s="5" t="str">
        <f aca="false">IF(C925&lt;&gt;"",VLOOKUP(C925,O:P,2,0),"")</f>
        <v/>
      </c>
      <c r="I925" s="5" t="str">
        <f aca="false">IF(F925&lt;&gt;"",VLOOKUP(F925,M:N,2,0),"")</f>
        <v/>
      </c>
      <c r="J925" s="5"/>
    </row>
    <row r="926" customFormat="false" ht="14.25" hidden="false" customHeight="false" outlineLevel="0" collapsed="false">
      <c r="G926" s="3" t="str">
        <f aca="false">IF(B926&lt;&gt;"",VLOOKUP(B926,K:L,2,0),"")</f>
        <v/>
      </c>
      <c r="H926" s="5" t="str">
        <f aca="false">IF(C926&lt;&gt;"",VLOOKUP(C926,O:P,2,0),"")</f>
        <v/>
      </c>
      <c r="I926" s="5" t="str">
        <f aca="false">IF(F926&lt;&gt;"",VLOOKUP(F926,M:N,2,0),"")</f>
        <v/>
      </c>
      <c r="J926" s="5"/>
    </row>
    <row r="927" customFormat="false" ht="14.25" hidden="false" customHeight="false" outlineLevel="0" collapsed="false">
      <c r="G927" s="3" t="str">
        <f aca="false">IF(B927&lt;&gt;"",VLOOKUP(B927,K:L,2,0),"")</f>
        <v/>
      </c>
      <c r="H927" s="5" t="str">
        <f aca="false">IF(C927&lt;&gt;"",VLOOKUP(C927,O:P,2,0),"")</f>
        <v/>
      </c>
      <c r="I927" s="5" t="str">
        <f aca="false">IF(F927&lt;&gt;"",VLOOKUP(F927,M:N,2,0),"")</f>
        <v/>
      </c>
      <c r="J927" s="5"/>
    </row>
    <row r="928" customFormat="false" ht="14.25" hidden="false" customHeight="false" outlineLevel="0" collapsed="false">
      <c r="G928" s="3" t="str">
        <f aca="false">IF(B928&lt;&gt;"",VLOOKUP(B928,K:L,2,0),"")</f>
        <v/>
      </c>
      <c r="H928" s="5" t="str">
        <f aca="false">IF(C928&lt;&gt;"",VLOOKUP(C928,O:P,2,0),"")</f>
        <v/>
      </c>
      <c r="I928" s="5" t="str">
        <f aca="false">IF(F928&lt;&gt;"",VLOOKUP(F928,M:N,2,0),"")</f>
        <v/>
      </c>
      <c r="J928" s="5"/>
    </row>
    <row r="929" customFormat="false" ht="14.25" hidden="false" customHeight="false" outlineLevel="0" collapsed="false">
      <c r="G929" s="3" t="str">
        <f aca="false">IF(B929&lt;&gt;"",VLOOKUP(B929,K:L,2,0),"")</f>
        <v/>
      </c>
      <c r="H929" s="5" t="str">
        <f aca="false">IF(C929&lt;&gt;"",VLOOKUP(C929,O:P,2,0),"")</f>
        <v/>
      </c>
      <c r="I929" s="5" t="str">
        <f aca="false">IF(F929&lt;&gt;"",VLOOKUP(F929,M:N,2,0),"")</f>
        <v/>
      </c>
      <c r="J929" s="5"/>
    </row>
    <row r="930" customFormat="false" ht="14.25" hidden="false" customHeight="false" outlineLevel="0" collapsed="false">
      <c r="G930" s="3" t="str">
        <f aca="false">IF(B930&lt;&gt;"",VLOOKUP(B930,K:L,2,0),"")</f>
        <v/>
      </c>
      <c r="H930" s="5" t="str">
        <f aca="false">IF(C930&lt;&gt;"",VLOOKUP(C930,O:P,2,0),"")</f>
        <v/>
      </c>
      <c r="I930" s="5" t="str">
        <f aca="false">IF(F930&lt;&gt;"",VLOOKUP(F930,M:N,2,0),"")</f>
        <v/>
      </c>
      <c r="J930" s="5"/>
    </row>
    <row r="931" customFormat="false" ht="14.25" hidden="false" customHeight="false" outlineLevel="0" collapsed="false">
      <c r="G931" s="3" t="str">
        <f aca="false">IF(B931&lt;&gt;"",VLOOKUP(B931,K:L,2,0),"")</f>
        <v/>
      </c>
      <c r="H931" s="5" t="str">
        <f aca="false">IF(C931&lt;&gt;"",VLOOKUP(C931,O:P,2,0),"")</f>
        <v/>
      </c>
      <c r="I931" s="5" t="str">
        <f aca="false">IF(F931&lt;&gt;"",VLOOKUP(F931,M:N,2,0),"")</f>
        <v/>
      </c>
      <c r="J931" s="5"/>
    </row>
    <row r="932" customFormat="false" ht="14.25" hidden="false" customHeight="false" outlineLevel="0" collapsed="false">
      <c r="G932" s="3" t="str">
        <f aca="false">IF(B932&lt;&gt;"",VLOOKUP(B932,K:L,2,0),"")</f>
        <v/>
      </c>
      <c r="H932" s="5" t="str">
        <f aca="false">IF(C932&lt;&gt;"",VLOOKUP(C932,O:P,2,0),"")</f>
        <v/>
      </c>
      <c r="I932" s="5" t="str">
        <f aca="false">IF(F932&lt;&gt;"",VLOOKUP(F932,M:N,2,0),"")</f>
        <v/>
      </c>
      <c r="J932" s="5"/>
    </row>
    <row r="933" customFormat="false" ht="14.25" hidden="false" customHeight="false" outlineLevel="0" collapsed="false">
      <c r="G933" s="3" t="str">
        <f aca="false">IF(B933&lt;&gt;"",VLOOKUP(B933,K:L,2,0),"")</f>
        <v/>
      </c>
      <c r="H933" s="5" t="str">
        <f aca="false">IF(C933&lt;&gt;"",VLOOKUP(C933,O:P,2,0),"")</f>
        <v/>
      </c>
      <c r="I933" s="5" t="str">
        <f aca="false">IF(F933&lt;&gt;"",VLOOKUP(F933,M:N,2,0),"")</f>
        <v/>
      </c>
      <c r="J933" s="5"/>
    </row>
    <row r="934" customFormat="false" ht="14.25" hidden="false" customHeight="false" outlineLevel="0" collapsed="false">
      <c r="G934" s="3" t="str">
        <f aca="false">IF(B934&lt;&gt;"",VLOOKUP(B934,K:L,2,0),"")</f>
        <v/>
      </c>
      <c r="H934" s="5" t="str">
        <f aca="false">IF(C934&lt;&gt;"",VLOOKUP(C934,O:P,2,0),"")</f>
        <v/>
      </c>
      <c r="I934" s="5" t="str">
        <f aca="false">IF(F934&lt;&gt;"",VLOOKUP(F934,M:N,2,0),"")</f>
        <v/>
      </c>
      <c r="J934" s="5"/>
    </row>
    <row r="935" customFormat="false" ht="14.25" hidden="false" customHeight="false" outlineLevel="0" collapsed="false">
      <c r="G935" s="3" t="str">
        <f aca="false">IF(B935&lt;&gt;"",VLOOKUP(B935,K:L,2,0),"")</f>
        <v/>
      </c>
      <c r="H935" s="5" t="str">
        <f aca="false">IF(C935&lt;&gt;"",VLOOKUP(C935,O:P,2,0),"")</f>
        <v/>
      </c>
      <c r="I935" s="5" t="str">
        <f aca="false">IF(F935&lt;&gt;"",VLOOKUP(F935,M:N,2,0),"")</f>
        <v/>
      </c>
      <c r="J935" s="5"/>
    </row>
    <row r="936" customFormat="false" ht="14.25" hidden="false" customHeight="false" outlineLevel="0" collapsed="false">
      <c r="G936" s="3" t="str">
        <f aca="false">IF(B936&lt;&gt;"",VLOOKUP(B936,K:L,2,0),"")</f>
        <v/>
      </c>
      <c r="H936" s="5" t="str">
        <f aca="false">IF(C936&lt;&gt;"",VLOOKUP(C936,O:P,2,0),"")</f>
        <v/>
      </c>
      <c r="I936" s="5" t="str">
        <f aca="false">IF(F936&lt;&gt;"",VLOOKUP(F936,M:N,2,0),"")</f>
        <v/>
      </c>
      <c r="J936" s="5"/>
    </row>
    <row r="937" customFormat="false" ht="14.25" hidden="false" customHeight="false" outlineLevel="0" collapsed="false">
      <c r="G937" s="3" t="str">
        <f aca="false">IF(B937&lt;&gt;"",VLOOKUP(B937,K:L,2,0),"")</f>
        <v/>
      </c>
      <c r="H937" s="5" t="str">
        <f aca="false">IF(C937&lt;&gt;"",VLOOKUP(C937,O:P,2,0),"")</f>
        <v/>
      </c>
      <c r="I937" s="5" t="str">
        <f aca="false">IF(F937&lt;&gt;"",VLOOKUP(F937,M:N,2,0),"")</f>
        <v/>
      </c>
      <c r="J937" s="5"/>
    </row>
    <row r="938" customFormat="false" ht="14.25" hidden="false" customHeight="false" outlineLevel="0" collapsed="false">
      <c r="G938" s="3" t="str">
        <f aca="false">IF(B938&lt;&gt;"",VLOOKUP(B938,K:L,2,0),"")</f>
        <v/>
      </c>
      <c r="H938" s="5" t="str">
        <f aca="false">IF(C938&lt;&gt;"",VLOOKUP(C938,O:P,2,0),"")</f>
        <v/>
      </c>
      <c r="I938" s="5" t="str">
        <f aca="false">IF(F938&lt;&gt;"",VLOOKUP(F938,M:N,2,0),"")</f>
        <v/>
      </c>
      <c r="J938" s="5"/>
    </row>
    <row r="939" customFormat="false" ht="14.25" hidden="false" customHeight="false" outlineLevel="0" collapsed="false">
      <c r="G939" s="3" t="str">
        <f aca="false">IF(B939&lt;&gt;"",VLOOKUP(B939,K:L,2,0),"")</f>
        <v/>
      </c>
      <c r="H939" s="5" t="str">
        <f aca="false">IF(C939&lt;&gt;"",VLOOKUP(C939,O:P,2,0),"")</f>
        <v/>
      </c>
      <c r="I939" s="5" t="str">
        <f aca="false">IF(F939&lt;&gt;"",VLOOKUP(F939,M:N,2,0),"")</f>
        <v/>
      </c>
      <c r="J939" s="5"/>
    </row>
    <row r="940" customFormat="false" ht="14.25" hidden="false" customHeight="false" outlineLevel="0" collapsed="false">
      <c r="G940" s="3" t="str">
        <f aca="false">IF(B940&lt;&gt;"",VLOOKUP(B940,K:L,2,0),"")</f>
        <v/>
      </c>
      <c r="H940" s="5" t="str">
        <f aca="false">IF(C940&lt;&gt;"",VLOOKUP(C940,O:P,2,0),"")</f>
        <v/>
      </c>
      <c r="I940" s="5" t="str">
        <f aca="false">IF(F940&lt;&gt;"",VLOOKUP(F940,M:N,2,0),"")</f>
        <v/>
      </c>
      <c r="J940" s="5"/>
    </row>
    <row r="941" customFormat="false" ht="14.25" hidden="false" customHeight="false" outlineLevel="0" collapsed="false">
      <c r="G941" s="3" t="str">
        <f aca="false">IF(B941&lt;&gt;"",VLOOKUP(B941,K:L,2,0),"")</f>
        <v/>
      </c>
      <c r="H941" s="5" t="str">
        <f aca="false">IF(C941&lt;&gt;"",VLOOKUP(C941,O:P,2,0),"")</f>
        <v/>
      </c>
      <c r="I941" s="5" t="str">
        <f aca="false">IF(F941&lt;&gt;"",VLOOKUP(F941,M:N,2,0),"")</f>
        <v/>
      </c>
      <c r="J941" s="5"/>
    </row>
    <row r="942" customFormat="false" ht="14.25" hidden="false" customHeight="false" outlineLevel="0" collapsed="false">
      <c r="G942" s="3" t="str">
        <f aca="false">IF(B942&lt;&gt;"",VLOOKUP(B942,K:L,2,0),"")</f>
        <v/>
      </c>
      <c r="H942" s="5" t="str">
        <f aca="false">IF(C942&lt;&gt;"",VLOOKUP(C942,O:P,2,0),"")</f>
        <v/>
      </c>
      <c r="I942" s="5" t="str">
        <f aca="false">IF(F942&lt;&gt;"",VLOOKUP(F942,M:N,2,0),"")</f>
        <v/>
      </c>
      <c r="J942" s="5"/>
    </row>
    <row r="943" customFormat="false" ht="14.25" hidden="false" customHeight="false" outlineLevel="0" collapsed="false">
      <c r="G943" s="3" t="str">
        <f aca="false">IF(B943&lt;&gt;"",VLOOKUP(B943,K:L,2,0),"")</f>
        <v/>
      </c>
      <c r="H943" s="5" t="str">
        <f aca="false">IF(C943&lt;&gt;"",VLOOKUP(C943,O:P,2,0),"")</f>
        <v/>
      </c>
      <c r="I943" s="5" t="str">
        <f aca="false">IF(F943&lt;&gt;"",VLOOKUP(F943,M:N,2,0),"")</f>
        <v/>
      </c>
      <c r="J943" s="5"/>
    </row>
    <row r="944" customFormat="false" ht="14.25" hidden="false" customHeight="false" outlineLevel="0" collapsed="false">
      <c r="G944" s="3" t="str">
        <f aca="false">IF(B944&lt;&gt;"",VLOOKUP(B944,K:L,2,0),"")</f>
        <v/>
      </c>
      <c r="H944" s="5" t="str">
        <f aca="false">IF(C944&lt;&gt;"",VLOOKUP(C944,O:P,2,0),"")</f>
        <v/>
      </c>
      <c r="I944" s="5" t="str">
        <f aca="false">IF(F944&lt;&gt;"",VLOOKUP(F944,M:N,2,0),"")</f>
        <v/>
      </c>
      <c r="J944" s="5"/>
    </row>
    <row r="945" customFormat="false" ht="14.25" hidden="false" customHeight="false" outlineLevel="0" collapsed="false">
      <c r="G945" s="3" t="str">
        <f aca="false">IF(B945&lt;&gt;"",VLOOKUP(B945,K:L,2,0),"")</f>
        <v/>
      </c>
      <c r="H945" s="5" t="str">
        <f aca="false">IF(C945&lt;&gt;"",VLOOKUP(C945,O:P,2,0),"")</f>
        <v/>
      </c>
      <c r="I945" s="5" t="str">
        <f aca="false">IF(F945&lt;&gt;"",VLOOKUP(F945,M:N,2,0),"")</f>
        <v/>
      </c>
      <c r="J945" s="5"/>
    </row>
    <row r="946" customFormat="false" ht="14.25" hidden="false" customHeight="false" outlineLevel="0" collapsed="false">
      <c r="G946" s="3" t="str">
        <f aca="false">IF(B946&lt;&gt;"",VLOOKUP(B946,K:L,2,0),"")</f>
        <v/>
      </c>
      <c r="H946" s="5" t="str">
        <f aca="false">IF(C946&lt;&gt;"",VLOOKUP(C946,O:P,2,0),"")</f>
        <v/>
      </c>
      <c r="I946" s="5" t="str">
        <f aca="false">IF(F946&lt;&gt;"",VLOOKUP(F946,M:N,2,0),"")</f>
        <v/>
      </c>
      <c r="J946" s="5"/>
    </row>
    <row r="947" customFormat="false" ht="14.25" hidden="false" customHeight="false" outlineLevel="0" collapsed="false">
      <c r="G947" s="3" t="str">
        <f aca="false">IF(B947&lt;&gt;"",VLOOKUP(B947,K:L,2,0),"")</f>
        <v/>
      </c>
      <c r="H947" s="5" t="str">
        <f aca="false">IF(C947&lt;&gt;"",VLOOKUP(C947,O:P,2,0),"")</f>
        <v/>
      </c>
      <c r="I947" s="5" t="str">
        <f aca="false">IF(F947&lt;&gt;"",VLOOKUP(F947,M:N,2,0),"")</f>
        <v/>
      </c>
      <c r="J947" s="5"/>
    </row>
    <row r="948" customFormat="false" ht="14.25" hidden="false" customHeight="false" outlineLevel="0" collapsed="false">
      <c r="G948" s="3" t="str">
        <f aca="false">IF(B948&lt;&gt;"",VLOOKUP(B948,K:L,2,0),"")</f>
        <v/>
      </c>
      <c r="H948" s="5" t="str">
        <f aca="false">IF(C948&lt;&gt;"",VLOOKUP(C948,O:P,2,0),"")</f>
        <v/>
      </c>
      <c r="I948" s="5" t="str">
        <f aca="false">IF(F948&lt;&gt;"",VLOOKUP(F948,M:N,2,0),"")</f>
        <v/>
      </c>
      <c r="J948" s="5"/>
    </row>
    <row r="949" customFormat="false" ht="14.25" hidden="false" customHeight="false" outlineLevel="0" collapsed="false">
      <c r="G949" s="3" t="str">
        <f aca="false">IF(B949&lt;&gt;"",VLOOKUP(B949,K:L,2,0),"")</f>
        <v/>
      </c>
      <c r="H949" s="5" t="str">
        <f aca="false">IF(C949&lt;&gt;"",VLOOKUP(C949,O:P,2,0),"")</f>
        <v/>
      </c>
      <c r="I949" s="5" t="str">
        <f aca="false">IF(F949&lt;&gt;"",VLOOKUP(F949,M:N,2,0),"")</f>
        <v/>
      </c>
      <c r="J949" s="5"/>
    </row>
    <row r="950" customFormat="false" ht="14.25" hidden="false" customHeight="false" outlineLevel="0" collapsed="false">
      <c r="G950" s="3" t="str">
        <f aca="false">IF(B950&lt;&gt;"",VLOOKUP(B950,K:L,2,0),"")</f>
        <v/>
      </c>
      <c r="H950" s="5" t="str">
        <f aca="false">IF(C950&lt;&gt;"",VLOOKUP(C950,O:P,2,0),"")</f>
        <v/>
      </c>
      <c r="I950" s="5" t="str">
        <f aca="false">IF(F950&lt;&gt;"",VLOOKUP(F950,M:N,2,0),"")</f>
        <v/>
      </c>
      <c r="J950" s="5"/>
    </row>
    <row r="951" customFormat="false" ht="14.25" hidden="false" customHeight="false" outlineLevel="0" collapsed="false">
      <c r="G951" s="3" t="str">
        <f aca="false">IF(B951&lt;&gt;"",VLOOKUP(B951,K:L,2,0),"")</f>
        <v/>
      </c>
      <c r="H951" s="5" t="str">
        <f aca="false">IF(C951&lt;&gt;"",VLOOKUP(C951,O:P,2,0),"")</f>
        <v/>
      </c>
      <c r="I951" s="5" t="str">
        <f aca="false">IF(F951&lt;&gt;"",VLOOKUP(F951,M:N,2,0),"")</f>
        <v/>
      </c>
      <c r="J951" s="5"/>
    </row>
    <row r="952" customFormat="false" ht="14.25" hidden="false" customHeight="false" outlineLevel="0" collapsed="false">
      <c r="G952" s="3" t="str">
        <f aca="false">IF(B952&lt;&gt;"",VLOOKUP(B952,K:L,2,0),"")</f>
        <v/>
      </c>
      <c r="H952" s="5" t="str">
        <f aca="false">IF(C952&lt;&gt;"",VLOOKUP(C952,O:P,2,0),"")</f>
        <v/>
      </c>
      <c r="I952" s="5" t="str">
        <f aca="false">IF(F952&lt;&gt;"",VLOOKUP(F952,M:N,2,0),"")</f>
        <v/>
      </c>
      <c r="J952" s="5"/>
    </row>
    <row r="953" customFormat="false" ht="14.25" hidden="false" customHeight="false" outlineLevel="0" collapsed="false">
      <c r="G953" s="3" t="str">
        <f aca="false">IF(B953&lt;&gt;"",VLOOKUP(B953,K:L,2,0),"")</f>
        <v/>
      </c>
      <c r="H953" s="5" t="str">
        <f aca="false">IF(C953&lt;&gt;"",VLOOKUP(C953,O:P,2,0),"")</f>
        <v/>
      </c>
      <c r="I953" s="5" t="str">
        <f aca="false">IF(F953&lt;&gt;"",VLOOKUP(F953,M:N,2,0),"")</f>
        <v/>
      </c>
      <c r="J953" s="5"/>
    </row>
    <row r="954" customFormat="false" ht="14.25" hidden="false" customHeight="false" outlineLevel="0" collapsed="false">
      <c r="G954" s="3" t="str">
        <f aca="false">IF(B954&lt;&gt;"",VLOOKUP(B954,K:L,2,0),"")</f>
        <v/>
      </c>
      <c r="H954" s="5" t="str">
        <f aca="false">IF(C954&lt;&gt;"",VLOOKUP(C954,O:P,2,0),"")</f>
        <v/>
      </c>
      <c r="I954" s="5" t="str">
        <f aca="false">IF(F954&lt;&gt;"",VLOOKUP(F954,M:N,2,0),"")</f>
        <v/>
      </c>
      <c r="J954" s="5"/>
    </row>
    <row r="955" customFormat="false" ht="14.25" hidden="false" customHeight="false" outlineLevel="0" collapsed="false">
      <c r="G955" s="3" t="str">
        <f aca="false">IF(B955&lt;&gt;"",VLOOKUP(B955,K:L,2,0),"")</f>
        <v/>
      </c>
      <c r="H955" s="5" t="str">
        <f aca="false">IF(C955&lt;&gt;"",VLOOKUP(C955,O:P,2,0),"")</f>
        <v/>
      </c>
      <c r="I955" s="5" t="str">
        <f aca="false">IF(F955&lt;&gt;"",VLOOKUP(F955,M:N,2,0),"")</f>
        <v/>
      </c>
      <c r="J955" s="5"/>
    </row>
    <row r="956" customFormat="false" ht="14.25" hidden="false" customHeight="false" outlineLevel="0" collapsed="false">
      <c r="G956" s="3" t="str">
        <f aca="false">IF(B956&lt;&gt;"",VLOOKUP(B956,K:L,2,0),"")</f>
        <v/>
      </c>
      <c r="H956" s="5" t="str">
        <f aca="false">IF(C956&lt;&gt;"",VLOOKUP(C956,O:P,2,0),"")</f>
        <v/>
      </c>
      <c r="I956" s="5" t="str">
        <f aca="false">IF(F956&lt;&gt;"",VLOOKUP(F956,M:N,2,0),"")</f>
        <v/>
      </c>
      <c r="J956" s="5"/>
    </row>
    <row r="957" customFormat="false" ht="14.25" hidden="false" customHeight="false" outlineLevel="0" collapsed="false">
      <c r="G957" s="3" t="str">
        <f aca="false">IF(B957&lt;&gt;"",VLOOKUP(B957,K:L,2,0),"")</f>
        <v/>
      </c>
      <c r="H957" s="5" t="str">
        <f aca="false">IF(C957&lt;&gt;"",VLOOKUP(C957,O:P,2,0),"")</f>
        <v/>
      </c>
      <c r="I957" s="5" t="str">
        <f aca="false">IF(F957&lt;&gt;"",VLOOKUP(F957,M:N,2,0),"")</f>
        <v/>
      </c>
      <c r="J957" s="5"/>
    </row>
    <row r="958" customFormat="false" ht="14.25" hidden="false" customHeight="false" outlineLevel="0" collapsed="false">
      <c r="G958" s="3" t="str">
        <f aca="false">IF(B958&lt;&gt;"",VLOOKUP(B958,K:L,2,0),"")</f>
        <v/>
      </c>
      <c r="H958" s="5" t="str">
        <f aca="false">IF(C958&lt;&gt;"",VLOOKUP(C958,O:P,2,0),"")</f>
        <v/>
      </c>
      <c r="I958" s="5" t="str">
        <f aca="false">IF(F958&lt;&gt;"",VLOOKUP(F958,M:N,2,0),"")</f>
        <v/>
      </c>
      <c r="J958" s="5"/>
    </row>
    <row r="959" customFormat="false" ht="14.25" hidden="false" customHeight="false" outlineLevel="0" collapsed="false">
      <c r="G959" s="3" t="str">
        <f aca="false">IF(B959&lt;&gt;"",VLOOKUP(B959,K:L,2,0),"")</f>
        <v/>
      </c>
      <c r="H959" s="5" t="str">
        <f aca="false">IF(C959&lt;&gt;"",VLOOKUP(C959,O:P,2,0),"")</f>
        <v/>
      </c>
      <c r="I959" s="5" t="str">
        <f aca="false">IF(F959&lt;&gt;"",VLOOKUP(F959,M:N,2,0),"")</f>
        <v/>
      </c>
      <c r="J959" s="5"/>
    </row>
    <row r="960" customFormat="false" ht="14.25" hidden="false" customHeight="false" outlineLevel="0" collapsed="false">
      <c r="G960" s="3" t="str">
        <f aca="false">IF(B960&lt;&gt;"",VLOOKUP(B960,K:L,2,0),"")</f>
        <v/>
      </c>
      <c r="H960" s="5" t="str">
        <f aca="false">IF(C960&lt;&gt;"",VLOOKUP(C960,O:P,2,0),"")</f>
        <v/>
      </c>
      <c r="I960" s="5" t="str">
        <f aca="false">IF(F960&lt;&gt;"",VLOOKUP(F960,M:N,2,0),"")</f>
        <v/>
      </c>
      <c r="J960" s="5"/>
    </row>
    <row r="961" customFormat="false" ht="14.25" hidden="false" customHeight="false" outlineLevel="0" collapsed="false">
      <c r="G961" s="3" t="str">
        <f aca="false">IF(B961&lt;&gt;"",VLOOKUP(B961,K:L,2,0),"")</f>
        <v/>
      </c>
      <c r="H961" s="5" t="str">
        <f aca="false">IF(C961&lt;&gt;"",VLOOKUP(C961,O:P,2,0),"")</f>
        <v/>
      </c>
      <c r="I961" s="5" t="str">
        <f aca="false">IF(F961&lt;&gt;"",VLOOKUP(F961,M:N,2,0),"")</f>
        <v/>
      </c>
      <c r="J961" s="5"/>
    </row>
    <row r="962" customFormat="false" ht="14.25" hidden="false" customHeight="false" outlineLevel="0" collapsed="false">
      <c r="G962" s="3" t="str">
        <f aca="false">IF(B962&lt;&gt;"",VLOOKUP(B962,K:L,2,0),"")</f>
        <v/>
      </c>
      <c r="H962" s="5" t="str">
        <f aca="false">IF(C962&lt;&gt;"",VLOOKUP(C962,O:P,2,0),"")</f>
        <v/>
      </c>
      <c r="I962" s="5" t="str">
        <f aca="false">IF(F962&lt;&gt;"",VLOOKUP(F962,M:N,2,0),"")</f>
        <v/>
      </c>
      <c r="J962" s="5"/>
    </row>
    <row r="963" customFormat="false" ht="14.25" hidden="false" customHeight="false" outlineLevel="0" collapsed="false">
      <c r="G963" s="3" t="str">
        <f aca="false">IF(B963&lt;&gt;"",VLOOKUP(B963,K:L,2,0),"")</f>
        <v/>
      </c>
      <c r="H963" s="5" t="str">
        <f aca="false">IF(C963&lt;&gt;"",VLOOKUP(C963,O:P,2,0),"")</f>
        <v/>
      </c>
      <c r="I963" s="5" t="str">
        <f aca="false">IF(F963&lt;&gt;"",VLOOKUP(F963,M:N,2,0),"")</f>
        <v/>
      </c>
      <c r="J963" s="5"/>
    </row>
    <row r="964" customFormat="false" ht="14.25" hidden="false" customHeight="false" outlineLevel="0" collapsed="false">
      <c r="G964" s="3" t="str">
        <f aca="false">IF(B964&lt;&gt;"",VLOOKUP(B964,K:L,2,0),"")</f>
        <v/>
      </c>
      <c r="H964" s="5" t="str">
        <f aca="false">IF(C964&lt;&gt;"",VLOOKUP(C964,O:P,2,0),"")</f>
        <v/>
      </c>
      <c r="I964" s="5" t="str">
        <f aca="false">IF(F964&lt;&gt;"",VLOOKUP(F964,M:N,2,0),"")</f>
        <v/>
      </c>
      <c r="J964" s="5"/>
    </row>
    <row r="965" customFormat="false" ht="14.25" hidden="false" customHeight="false" outlineLevel="0" collapsed="false">
      <c r="G965" s="3" t="str">
        <f aca="false">IF(B965&lt;&gt;"",VLOOKUP(B965,K:L,2,0),"")</f>
        <v/>
      </c>
      <c r="H965" s="5" t="str">
        <f aca="false">IF(C965&lt;&gt;"",VLOOKUP(C965,O:P,2,0),"")</f>
        <v/>
      </c>
      <c r="I965" s="5" t="str">
        <f aca="false">IF(F965&lt;&gt;"",VLOOKUP(F965,M:N,2,0),"")</f>
        <v/>
      </c>
      <c r="J965" s="5"/>
    </row>
    <row r="966" customFormat="false" ht="14.25" hidden="false" customHeight="false" outlineLevel="0" collapsed="false">
      <c r="G966" s="3" t="str">
        <f aca="false">IF(B966&lt;&gt;"",VLOOKUP(B966,K:L,2,0),"")</f>
        <v/>
      </c>
      <c r="H966" s="5" t="str">
        <f aca="false">IF(C966&lt;&gt;"",VLOOKUP(C966,O:P,2,0),"")</f>
        <v/>
      </c>
      <c r="I966" s="5" t="str">
        <f aca="false">IF(F966&lt;&gt;"",VLOOKUP(F966,M:N,2,0),"")</f>
        <v/>
      </c>
      <c r="J966" s="5"/>
    </row>
    <row r="967" customFormat="false" ht="14.25" hidden="false" customHeight="false" outlineLevel="0" collapsed="false">
      <c r="G967" s="3" t="str">
        <f aca="false">IF(B967&lt;&gt;"",VLOOKUP(B967,K:L,2,0),"")</f>
        <v/>
      </c>
      <c r="H967" s="5" t="str">
        <f aca="false">IF(C967&lt;&gt;"",VLOOKUP(C967,O:P,2,0),"")</f>
        <v/>
      </c>
      <c r="I967" s="5" t="str">
        <f aca="false">IF(F967&lt;&gt;"",VLOOKUP(F967,M:N,2,0),"")</f>
        <v/>
      </c>
      <c r="J967" s="5"/>
    </row>
    <row r="968" customFormat="false" ht="14.25" hidden="false" customHeight="false" outlineLevel="0" collapsed="false">
      <c r="G968" s="3" t="str">
        <f aca="false">IF(B968&lt;&gt;"",VLOOKUP(B968,K:L,2,0),"")</f>
        <v/>
      </c>
      <c r="H968" s="5" t="str">
        <f aca="false">IF(C968&lt;&gt;"",VLOOKUP(C968,O:P,2,0),"")</f>
        <v/>
      </c>
      <c r="I968" s="5" t="str">
        <f aca="false">IF(F968&lt;&gt;"",VLOOKUP(F968,M:N,2,0),"")</f>
        <v/>
      </c>
      <c r="J968" s="5"/>
    </row>
    <row r="969" customFormat="false" ht="14.25" hidden="false" customHeight="false" outlineLevel="0" collapsed="false">
      <c r="G969" s="3" t="str">
        <f aca="false">IF(B969&lt;&gt;"",VLOOKUP(B969,K:L,2,0),"")</f>
        <v/>
      </c>
      <c r="H969" s="5" t="str">
        <f aca="false">IF(C969&lt;&gt;"",VLOOKUP(C969,O:P,2,0),"")</f>
        <v/>
      </c>
      <c r="I969" s="5" t="str">
        <f aca="false">IF(F969&lt;&gt;"",VLOOKUP(F969,M:N,2,0),"")</f>
        <v/>
      </c>
      <c r="J969" s="5"/>
    </row>
    <row r="970" customFormat="false" ht="14.25" hidden="false" customHeight="false" outlineLevel="0" collapsed="false">
      <c r="G970" s="3" t="str">
        <f aca="false">IF(B970&lt;&gt;"",VLOOKUP(B970,K:L,2,0),"")</f>
        <v/>
      </c>
      <c r="H970" s="5" t="str">
        <f aca="false">IF(C970&lt;&gt;"",VLOOKUP(C970,O:P,2,0),"")</f>
        <v/>
      </c>
      <c r="I970" s="5" t="str">
        <f aca="false">IF(F970&lt;&gt;"",VLOOKUP(F970,M:N,2,0),"")</f>
        <v/>
      </c>
      <c r="J970" s="5"/>
    </row>
    <row r="971" customFormat="false" ht="14.25" hidden="false" customHeight="false" outlineLevel="0" collapsed="false">
      <c r="G971" s="3" t="str">
        <f aca="false">IF(B971&lt;&gt;"",VLOOKUP(B971,K:L,2,0),"")</f>
        <v/>
      </c>
      <c r="H971" s="5" t="str">
        <f aca="false">IF(C971&lt;&gt;"",VLOOKUP(C971,O:P,2,0),"")</f>
        <v/>
      </c>
      <c r="I971" s="5" t="str">
        <f aca="false">IF(F971&lt;&gt;"",VLOOKUP(F971,M:N,2,0),"")</f>
        <v/>
      </c>
      <c r="J971" s="5"/>
    </row>
    <row r="972" customFormat="false" ht="14.25" hidden="false" customHeight="false" outlineLevel="0" collapsed="false">
      <c r="G972" s="3" t="str">
        <f aca="false">IF(B972&lt;&gt;"",VLOOKUP(B972,K:L,2,0),"")</f>
        <v/>
      </c>
      <c r="H972" s="5" t="str">
        <f aca="false">IF(C972&lt;&gt;"",VLOOKUP(C972,O:P,2,0),"")</f>
        <v/>
      </c>
      <c r="I972" s="5" t="str">
        <f aca="false">IF(F972&lt;&gt;"",VLOOKUP(F972,M:N,2,0),"")</f>
        <v/>
      </c>
      <c r="J972" s="5"/>
    </row>
    <row r="973" customFormat="false" ht="14.25" hidden="false" customHeight="false" outlineLevel="0" collapsed="false">
      <c r="G973" s="3" t="str">
        <f aca="false">IF(B973&lt;&gt;"",VLOOKUP(B973,K:L,2,0),"")</f>
        <v/>
      </c>
      <c r="H973" s="5" t="str">
        <f aca="false">IF(C973&lt;&gt;"",VLOOKUP(C973,O:P,2,0),"")</f>
        <v/>
      </c>
      <c r="I973" s="5" t="str">
        <f aca="false">IF(F973&lt;&gt;"",VLOOKUP(F973,M:N,2,0),"")</f>
        <v/>
      </c>
      <c r="J973" s="5"/>
    </row>
    <row r="974" customFormat="false" ht="14.25" hidden="false" customHeight="false" outlineLevel="0" collapsed="false">
      <c r="G974" s="3" t="str">
        <f aca="false">IF(B974&lt;&gt;"",VLOOKUP(B974,K:L,2,0),"")</f>
        <v/>
      </c>
      <c r="H974" s="5" t="str">
        <f aca="false">IF(C974&lt;&gt;"",VLOOKUP(C974,O:P,2,0),"")</f>
        <v/>
      </c>
      <c r="I974" s="5" t="str">
        <f aca="false">IF(F974&lt;&gt;"",VLOOKUP(F974,M:N,2,0),"")</f>
        <v/>
      </c>
      <c r="J974" s="5"/>
    </row>
    <row r="975" customFormat="false" ht="14.25" hidden="false" customHeight="false" outlineLevel="0" collapsed="false">
      <c r="G975" s="3" t="str">
        <f aca="false">IF(B975&lt;&gt;"",VLOOKUP(B975,K:L,2,0),"")</f>
        <v/>
      </c>
      <c r="H975" s="5" t="str">
        <f aca="false">IF(C975&lt;&gt;"",VLOOKUP(C975,O:P,2,0),"")</f>
        <v/>
      </c>
      <c r="I975" s="5" t="str">
        <f aca="false">IF(F975&lt;&gt;"",VLOOKUP(F975,M:N,2,0),"")</f>
        <v/>
      </c>
      <c r="J975" s="5"/>
    </row>
    <row r="976" customFormat="false" ht="14.25" hidden="false" customHeight="false" outlineLevel="0" collapsed="false">
      <c r="G976" s="3" t="str">
        <f aca="false">IF(B976&lt;&gt;"",VLOOKUP(B976,K:L,2,0),"")</f>
        <v/>
      </c>
      <c r="H976" s="5" t="str">
        <f aca="false">IF(C976&lt;&gt;"",VLOOKUP(C976,O:P,2,0),"")</f>
        <v/>
      </c>
      <c r="I976" s="5" t="str">
        <f aca="false">IF(F976&lt;&gt;"",VLOOKUP(F976,M:N,2,0),"")</f>
        <v/>
      </c>
      <c r="J976" s="5"/>
    </row>
    <row r="977" customFormat="false" ht="14.25" hidden="false" customHeight="false" outlineLevel="0" collapsed="false">
      <c r="G977" s="3" t="str">
        <f aca="false">IF(B977&lt;&gt;"",VLOOKUP(B977,K:L,2,0),"")</f>
        <v/>
      </c>
      <c r="H977" s="5" t="str">
        <f aca="false">IF(C977&lt;&gt;"",VLOOKUP(C977,O:P,2,0),"")</f>
        <v/>
      </c>
      <c r="I977" s="5" t="str">
        <f aca="false">IF(F977&lt;&gt;"",VLOOKUP(F977,M:N,2,0),"")</f>
        <v/>
      </c>
      <c r="J977" s="5"/>
    </row>
    <row r="978" customFormat="false" ht="14.25" hidden="false" customHeight="false" outlineLevel="0" collapsed="false">
      <c r="G978" s="3" t="str">
        <f aca="false">IF(B978&lt;&gt;"",VLOOKUP(B978,K:L,2,0),"")</f>
        <v/>
      </c>
      <c r="H978" s="5" t="str">
        <f aca="false">IF(C978&lt;&gt;"",VLOOKUP(C978,O:P,2,0),"")</f>
        <v/>
      </c>
      <c r="I978" s="5" t="str">
        <f aca="false">IF(F978&lt;&gt;"",VLOOKUP(F978,M:N,2,0),"")</f>
        <v/>
      </c>
      <c r="J978" s="5"/>
    </row>
    <row r="979" customFormat="false" ht="14.25" hidden="false" customHeight="false" outlineLevel="0" collapsed="false">
      <c r="G979" s="3" t="str">
        <f aca="false">IF(B979&lt;&gt;"",VLOOKUP(B979,K:L,2,0),"")</f>
        <v/>
      </c>
      <c r="H979" s="5" t="str">
        <f aca="false">IF(C979&lt;&gt;"",VLOOKUP(C979,O:P,2,0),"")</f>
        <v/>
      </c>
      <c r="I979" s="5" t="str">
        <f aca="false">IF(F979&lt;&gt;"",VLOOKUP(F979,M:N,2,0),"")</f>
        <v/>
      </c>
      <c r="J979" s="5"/>
    </row>
    <row r="980" customFormat="false" ht="14.25" hidden="false" customHeight="false" outlineLevel="0" collapsed="false">
      <c r="G980" s="3" t="str">
        <f aca="false">IF(B980&lt;&gt;"",VLOOKUP(B980,K:L,2,0),"")</f>
        <v/>
      </c>
      <c r="H980" s="5" t="str">
        <f aca="false">IF(C980&lt;&gt;"",VLOOKUP(C980,O:P,2,0),"")</f>
        <v/>
      </c>
      <c r="I980" s="5" t="str">
        <f aca="false">IF(F980&lt;&gt;"",VLOOKUP(F980,M:N,2,0),"")</f>
        <v/>
      </c>
      <c r="J980" s="5"/>
    </row>
    <row r="981" customFormat="false" ht="14.25" hidden="false" customHeight="false" outlineLevel="0" collapsed="false">
      <c r="G981" s="3" t="str">
        <f aca="false">IF(B981&lt;&gt;"",VLOOKUP(B981,K:L,2,0),"")</f>
        <v/>
      </c>
      <c r="H981" s="5" t="str">
        <f aca="false">IF(C981&lt;&gt;"",VLOOKUP(C981,O:P,2,0),"")</f>
        <v/>
      </c>
      <c r="I981" s="5" t="str">
        <f aca="false">IF(F981&lt;&gt;"",VLOOKUP(F981,M:N,2,0),"")</f>
        <v/>
      </c>
      <c r="J981" s="5"/>
    </row>
    <row r="982" customFormat="false" ht="14.25" hidden="false" customHeight="false" outlineLevel="0" collapsed="false">
      <c r="G982" s="3" t="str">
        <f aca="false">IF(B982&lt;&gt;"",VLOOKUP(B982,K:L,2,0),"")</f>
        <v/>
      </c>
      <c r="H982" s="5" t="str">
        <f aca="false">IF(C982&lt;&gt;"",VLOOKUP(C982,O:P,2,0),"")</f>
        <v/>
      </c>
      <c r="I982" s="5" t="str">
        <f aca="false">IF(F982&lt;&gt;"",VLOOKUP(F982,M:N,2,0),"")</f>
        <v/>
      </c>
      <c r="J982" s="5"/>
    </row>
    <row r="983" customFormat="false" ht="14.25" hidden="false" customHeight="false" outlineLevel="0" collapsed="false">
      <c r="G983" s="3" t="str">
        <f aca="false">IF(B983&lt;&gt;"",VLOOKUP(B983,K:L,2,0),"")</f>
        <v/>
      </c>
      <c r="H983" s="5" t="str">
        <f aca="false">IF(C983&lt;&gt;"",VLOOKUP(C983,O:P,2,0),"")</f>
        <v/>
      </c>
      <c r="I983" s="5" t="str">
        <f aca="false">IF(F983&lt;&gt;"",VLOOKUP(F983,M:N,2,0),"")</f>
        <v/>
      </c>
      <c r="J983" s="5"/>
    </row>
    <row r="984" customFormat="false" ht="14.25" hidden="false" customHeight="false" outlineLevel="0" collapsed="false">
      <c r="G984" s="3" t="str">
        <f aca="false">IF(B984&lt;&gt;"",VLOOKUP(B984,K:L,2,0),"")</f>
        <v/>
      </c>
      <c r="H984" s="5" t="str">
        <f aca="false">IF(C984&lt;&gt;"",VLOOKUP(C984,O:P,2,0),"")</f>
        <v/>
      </c>
      <c r="I984" s="5" t="str">
        <f aca="false">IF(F984&lt;&gt;"",VLOOKUP(F984,M:N,2,0),"")</f>
        <v/>
      </c>
      <c r="J984" s="5"/>
    </row>
    <row r="985" customFormat="false" ht="14.25" hidden="false" customHeight="false" outlineLevel="0" collapsed="false">
      <c r="G985" s="3" t="str">
        <f aca="false">IF(B985&lt;&gt;"",VLOOKUP(B985,K:L,2,0),"")</f>
        <v/>
      </c>
      <c r="H985" s="5" t="str">
        <f aca="false">IF(C985&lt;&gt;"",VLOOKUP(C985,O:P,2,0),"")</f>
        <v/>
      </c>
      <c r="I985" s="5" t="str">
        <f aca="false">IF(F985&lt;&gt;"",VLOOKUP(F985,M:N,2,0),"")</f>
        <v/>
      </c>
      <c r="J985" s="5"/>
    </row>
    <row r="986" customFormat="false" ht="14.25" hidden="false" customHeight="false" outlineLevel="0" collapsed="false">
      <c r="G986" s="3" t="str">
        <f aca="false">IF(B986&lt;&gt;"",VLOOKUP(B986,K:L,2,0),"")</f>
        <v/>
      </c>
      <c r="H986" s="5" t="str">
        <f aca="false">IF(C986&lt;&gt;"",VLOOKUP(C986,O:P,2,0),"")</f>
        <v/>
      </c>
      <c r="I986" s="5" t="str">
        <f aca="false">IF(F986&lt;&gt;"",VLOOKUP(F986,M:N,2,0),"")</f>
        <v/>
      </c>
      <c r="J986" s="5"/>
    </row>
    <row r="987" customFormat="false" ht="14.25" hidden="false" customHeight="false" outlineLevel="0" collapsed="false">
      <c r="G987" s="3" t="str">
        <f aca="false">IF(B987&lt;&gt;"",VLOOKUP(B987,K:L,2,0),"")</f>
        <v/>
      </c>
      <c r="H987" s="5" t="str">
        <f aca="false">IF(C987&lt;&gt;"",VLOOKUP(C987,O:P,2,0),"")</f>
        <v/>
      </c>
      <c r="I987" s="5" t="str">
        <f aca="false">IF(F987&lt;&gt;"",VLOOKUP(F987,M:N,2,0),"")</f>
        <v/>
      </c>
      <c r="J987" s="5"/>
    </row>
    <row r="988" customFormat="false" ht="14.25" hidden="false" customHeight="false" outlineLevel="0" collapsed="false">
      <c r="G988" s="3" t="str">
        <f aca="false">IF(B988&lt;&gt;"",VLOOKUP(B988,K:L,2,0),"")</f>
        <v/>
      </c>
      <c r="H988" s="5" t="str">
        <f aca="false">IF(C988&lt;&gt;"",VLOOKUP(C988,O:P,2,0),"")</f>
        <v/>
      </c>
      <c r="I988" s="5" t="str">
        <f aca="false">IF(F988&lt;&gt;"",VLOOKUP(F988,M:N,2,0),"")</f>
        <v/>
      </c>
      <c r="J988" s="5"/>
    </row>
    <row r="989" customFormat="false" ht="14.25" hidden="false" customHeight="false" outlineLevel="0" collapsed="false">
      <c r="G989" s="3" t="str">
        <f aca="false">IF(B989&lt;&gt;"",VLOOKUP(B989,K:L,2,0),"")</f>
        <v/>
      </c>
      <c r="H989" s="5" t="str">
        <f aca="false">IF(C989&lt;&gt;"",VLOOKUP(C989,O:P,2,0),"")</f>
        <v/>
      </c>
      <c r="I989" s="5" t="str">
        <f aca="false">IF(F989&lt;&gt;"",VLOOKUP(F989,M:N,2,0),"")</f>
        <v/>
      </c>
      <c r="J989" s="5"/>
    </row>
    <row r="990" customFormat="false" ht="14.25" hidden="false" customHeight="false" outlineLevel="0" collapsed="false">
      <c r="G990" s="3" t="str">
        <f aca="false">IF(B990&lt;&gt;"",VLOOKUP(B990,K:L,2,0),"")</f>
        <v/>
      </c>
      <c r="H990" s="5" t="str">
        <f aca="false">IF(C990&lt;&gt;"",VLOOKUP(C990,O:P,2,0),"")</f>
        <v/>
      </c>
      <c r="I990" s="5" t="str">
        <f aca="false">IF(F990&lt;&gt;"",VLOOKUP(F990,M:N,2,0),"")</f>
        <v/>
      </c>
      <c r="J990" s="5"/>
    </row>
    <row r="991" customFormat="false" ht="14.25" hidden="false" customHeight="false" outlineLevel="0" collapsed="false">
      <c r="G991" s="3" t="str">
        <f aca="false">IF(B991&lt;&gt;"",VLOOKUP(B991,K:L,2,0),"")</f>
        <v/>
      </c>
      <c r="H991" s="5" t="str">
        <f aca="false">IF(C991&lt;&gt;"",VLOOKUP(C991,O:P,2,0),"")</f>
        <v/>
      </c>
      <c r="I991" s="5" t="str">
        <f aca="false">IF(F991&lt;&gt;"",VLOOKUP(F991,M:N,2,0),"")</f>
        <v/>
      </c>
      <c r="J991" s="5"/>
    </row>
    <row r="992" customFormat="false" ht="14.25" hidden="false" customHeight="false" outlineLevel="0" collapsed="false">
      <c r="G992" s="3" t="str">
        <f aca="false">IF(B992&lt;&gt;"",VLOOKUP(B992,K:L,2,0),"")</f>
        <v/>
      </c>
      <c r="H992" s="5" t="str">
        <f aca="false">IF(C992&lt;&gt;"",VLOOKUP(C992,O:P,2,0),"")</f>
        <v/>
      </c>
      <c r="I992" s="5" t="str">
        <f aca="false">IF(F992&lt;&gt;"",VLOOKUP(F992,M:N,2,0),"")</f>
        <v/>
      </c>
      <c r="J992" s="5"/>
    </row>
    <row r="993" customFormat="false" ht="14.25" hidden="false" customHeight="false" outlineLevel="0" collapsed="false">
      <c r="G993" s="3" t="str">
        <f aca="false">IF(B993&lt;&gt;"",VLOOKUP(B993,K:L,2,0),"")</f>
        <v/>
      </c>
      <c r="H993" s="5" t="str">
        <f aca="false">IF(C993&lt;&gt;"",VLOOKUP(C993,O:P,2,0),"")</f>
        <v/>
      </c>
      <c r="I993" s="5" t="str">
        <f aca="false">IF(F993&lt;&gt;"",VLOOKUP(F993,M:N,2,0),"")</f>
        <v/>
      </c>
      <c r="J993" s="5"/>
    </row>
    <row r="994" customFormat="false" ht="14.25" hidden="false" customHeight="false" outlineLevel="0" collapsed="false">
      <c r="G994" s="3" t="str">
        <f aca="false">IF(B994&lt;&gt;"",VLOOKUP(B994,K:L,2,0),"")</f>
        <v/>
      </c>
      <c r="H994" s="5" t="str">
        <f aca="false">IF(C994&lt;&gt;"",VLOOKUP(C994,O:P,2,0),"")</f>
        <v/>
      </c>
      <c r="I994" s="5" t="str">
        <f aca="false">IF(F994&lt;&gt;"",VLOOKUP(F994,M:N,2,0),"")</f>
        <v/>
      </c>
      <c r="J994" s="5"/>
    </row>
    <row r="995" customFormat="false" ht="14.25" hidden="false" customHeight="false" outlineLevel="0" collapsed="false">
      <c r="G995" s="3" t="str">
        <f aca="false">IF(B995&lt;&gt;"",VLOOKUP(B995,K:L,2,0),"")</f>
        <v/>
      </c>
      <c r="H995" s="5" t="str">
        <f aca="false">IF(C995&lt;&gt;"",VLOOKUP(C995,O:P,2,0),"")</f>
        <v/>
      </c>
      <c r="I995" s="5" t="str">
        <f aca="false">IF(F995&lt;&gt;"",VLOOKUP(F995,M:N,2,0),"")</f>
        <v/>
      </c>
      <c r="J995" s="5"/>
    </row>
    <row r="996" customFormat="false" ht="14.25" hidden="false" customHeight="false" outlineLevel="0" collapsed="false">
      <c r="G996" s="3" t="str">
        <f aca="false">IF(B996&lt;&gt;"",VLOOKUP(B996,K:L,2,0),"")</f>
        <v/>
      </c>
      <c r="H996" s="5" t="str">
        <f aca="false">IF(C996&lt;&gt;"",VLOOKUP(C996,O:P,2,0),"")</f>
        <v/>
      </c>
      <c r="I996" s="5" t="str">
        <f aca="false">IF(F996&lt;&gt;"",VLOOKUP(F996,M:N,2,0),"")</f>
        <v/>
      </c>
      <c r="J996" s="5"/>
    </row>
    <row r="997" customFormat="false" ht="14.25" hidden="false" customHeight="false" outlineLevel="0" collapsed="false">
      <c r="G997" s="3" t="str">
        <f aca="false">IF(B997&lt;&gt;"",VLOOKUP(B997,K:L,2,0),"")</f>
        <v/>
      </c>
      <c r="H997" s="5" t="str">
        <f aca="false">IF(C997&lt;&gt;"",VLOOKUP(C997,O:P,2,0),"")</f>
        <v/>
      </c>
      <c r="I997" s="5" t="str">
        <f aca="false">IF(F997&lt;&gt;"",VLOOKUP(F997,M:N,2,0),"")</f>
        <v/>
      </c>
      <c r="J997" s="5"/>
    </row>
    <row r="998" customFormat="false" ht="14.25" hidden="false" customHeight="false" outlineLevel="0" collapsed="false">
      <c r="G998" s="3" t="str">
        <f aca="false">IF(B998&lt;&gt;"",VLOOKUP(B998,K:L,2,0),"")</f>
        <v/>
      </c>
      <c r="H998" s="5" t="str">
        <f aca="false">IF(C998&lt;&gt;"",VLOOKUP(C998,O:P,2,0),"")</f>
        <v/>
      </c>
      <c r="I998" s="5" t="str">
        <f aca="false">IF(F998&lt;&gt;"",VLOOKUP(F998,M:N,2,0),"")</f>
        <v/>
      </c>
      <c r="J998" s="5"/>
    </row>
    <row r="999" customFormat="false" ht="14.25" hidden="false" customHeight="false" outlineLevel="0" collapsed="false">
      <c r="G999" s="3" t="str">
        <f aca="false">IF(B999&lt;&gt;"",VLOOKUP(B999,K:L,2,0),"")</f>
        <v/>
      </c>
      <c r="H999" s="5" t="str">
        <f aca="false">IF(C999&lt;&gt;"",VLOOKUP(C999,O:P,2,0),"")</f>
        <v/>
      </c>
      <c r="I999" s="5" t="str">
        <f aca="false">IF(F999&lt;&gt;"",VLOOKUP(F999,M:N,2,0),"")</f>
        <v/>
      </c>
      <c r="J999" s="5"/>
    </row>
    <row r="1000" customFormat="false" ht="14.25" hidden="false" customHeight="false" outlineLevel="0" collapsed="false">
      <c r="G1000" s="3" t="str">
        <f aca="false">IF(B1000&lt;&gt;"",VLOOKUP(B1000,K:L,2,0),"")</f>
        <v/>
      </c>
      <c r="H1000" s="5" t="str">
        <f aca="false">IF(C1000&lt;&gt;"",VLOOKUP(C1000,O:P,2,0),"")</f>
        <v/>
      </c>
      <c r="I1000" s="5" t="str">
        <f aca="false">IF(F1000&lt;&gt;"",VLOOKUP(F1000,M:N,2,0),"")</f>
        <v/>
      </c>
      <c r="J1000" s="5"/>
    </row>
    <row r="1001" customFormat="false" ht="14.25" hidden="false" customHeight="false" outlineLevel="0" collapsed="false">
      <c r="G1001" s="3" t="str">
        <f aca="false">IF(B1001&lt;&gt;"",VLOOKUP(B1001,K:L,2,0),"")</f>
        <v/>
      </c>
      <c r="H1001" s="5" t="str">
        <f aca="false">IF(C1001&lt;&gt;"",VLOOKUP(C1001,O:P,2,0),"")</f>
        <v/>
      </c>
      <c r="I1001" s="5" t="str">
        <f aca="false">IF(F1001&lt;&gt;"",VLOOKUP(F1001,M:N,2,0),"")</f>
        <v/>
      </c>
      <c r="J1001" s="5"/>
    </row>
    <row r="1002" customFormat="false" ht="14.25" hidden="false" customHeight="false" outlineLevel="0" collapsed="false">
      <c r="G1002" s="3" t="str">
        <f aca="false">IF(B1002&lt;&gt;"",VLOOKUP(B1002,K:L,2,0),"")</f>
        <v/>
      </c>
      <c r="H1002" s="5" t="str">
        <f aca="false">IF(C1002&lt;&gt;"",VLOOKUP(C1002,O:P,2,0),"")</f>
        <v/>
      </c>
      <c r="I1002" s="5" t="str">
        <f aca="false">IF(F1002&lt;&gt;"",VLOOKUP(F1002,M:N,2,0),"")</f>
        <v/>
      </c>
      <c r="J1002" s="5"/>
    </row>
    <row r="1003" customFormat="false" ht="14.25" hidden="false" customHeight="false" outlineLevel="0" collapsed="false">
      <c r="G1003" s="3" t="str">
        <f aca="false">IF(B1003&lt;&gt;"",VLOOKUP(B1003,K:L,2,0),"")</f>
        <v/>
      </c>
      <c r="H1003" s="5" t="str">
        <f aca="false">IF(C1003&lt;&gt;"",VLOOKUP(C1003,O:P,2,0),"")</f>
        <v/>
      </c>
      <c r="I1003" s="5" t="str">
        <f aca="false">IF(F1003&lt;&gt;"",VLOOKUP(F1003,M:N,2,0),"")</f>
        <v/>
      </c>
      <c r="J1003" s="5"/>
    </row>
    <row r="1004" customFormat="false" ht="14.25" hidden="false" customHeight="false" outlineLevel="0" collapsed="false">
      <c r="G1004" s="3" t="str">
        <f aca="false">IF(B1004&lt;&gt;"",VLOOKUP(B1004,K:L,2,0),"")</f>
        <v/>
      </c>
      <c r="H1004" s="5" t="str">
        <f aca="false">IF(C1004&lt;&gt;"",VLOOKUP(C1004,O:P,2,0),"")</f>
        <v/>
      </c>
      <c r="I1004" s="5" t="str">
        <f aca="false">IF(F1004&lt;&gt;"",VLOOKUP(F1004,M:N,2,0),"")</f>
        <v/>
      </c>
      <c r="J1004" s="5"/>
    </row>
  </sheetData>
  <sheetProtection sheet="true" password="86a6" formatCells="false" formatColumns="false" formatRows="false" insertColumns="false" insertRows="false" insertHyperlinks="false" deleteColumns="false" deleteRows="false" sort="false" autoFilter="false" pivotTables="false"/>
  <protectedRanges>
    <protectedRange name="区域1" sqref="B2:B3 E2:E3 A5:F10000"/>
  </protectedRanges>
  <mergeCells count="5">
    <mergeCell ref="A1:F1"/>
    <mergeCell ref="B2:C2"/>
    <mergeCell ref="E2:F2"/>
    <mergeCell ref="B3:C3"/>
    <mergeCell ref="E3:F3"/>
  </mergeCells>
  <dataValidations count="5">
    <dataValidation allowBlank="true" error="房屋编号必须是四位字符！" errorStyle="stop" errorTitle="校验错误" operator="equal" showDropDown="false" showErrorMessage="true" showInputMessage="false" sqref="A5:A18 A23:A1004" type="textLength">
      <formula1>4</formula1>
      <formula2>0</formula2>
    </dataValidation>
    <dataValidation allowBlank="true" error="建筑面积必须为数字类型!" errorStyle="stop" errorTitle="校验错误" operator="lessThan" showDropDown="false" showErrorMessage="true" showInputMessage="false" sqref="E5:E18 E23:E1004" type="decimal">
      <formula1>100000000</formula1>
      <formula2>0</formula2>
    </dataValidation>
    <dataValidation allowBlank="true" errorStyle="stop" operator="between" showDropDown="false" showErrorMessage="true" showInputMessage="false" sqref="B5:B1004" type="list">
      <formula1>$K$1:$K$6</formula1>
      <formula2>0</formula2>
    </dataValidation>
    <dataValidation allowBlank="true" errorStyle="stop" operator="between" showDropDown="false" showErrorMessage="true" showInputMessage="false" sqref="F5:F1004" type="list">
      <formula1>$M$1:$M$2</formula1>
      <formula2>0</formula2>
    </dataValidation>
    <dataValidation allowBlank="true" errorStyle="stop" operator="between" showDropDown="false" showErrorMessage="true" showInputMessage="false" sqref="C5:C1004" type="list">
      <formula1>$O$1:$O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</cols>
  <sheetData>
    <row r="1" customFormat="false" ht="14.25" hidden="false" customHeight="false" outlineLevel="0" collapsed="false">
      <c r="A1" s="6" t="s">
        <v>1</v>
      </c>
      <c r="B1" s="7" t="s">
        <v>2</v>
      </c>
      <c r="C1" s="6" t="s">
        <v>3</v>
      </c>
      <c r="D1" s="1" t="n">
        <v>0</v>
      </c>
    </row>
    <row r="2" customFormat="false" ht="14.25" hidden="false" customHeight="false" outlineLevel="0" collapsed="false">
      <c r="A2" s="6" t="s">
        <v>8</v>
      </c>
      <c r="B2" s="7" t="s">
        <v>9</v>
      </c>
      <c r="C2" s="6" t="s">
        <v>10</v>
      </c>
      <c r="D2" s="1" t="n">
        <v>1</v>
      </c>
    </row>
    <row r="3" customFormat="false" ht="14.25" hidden="false" customHeight="false" outlineLevel="0" collapsed="false">
      <c r="A3" s="6" t="s">
        <v>15</v>
      </c>
      <c r="B3" s="7" t="s">
        <v>16</v>
      </c>
      <c r="C3" s="1"/>
    </row>
    <row r="4" customFormat="false" ht="14.25" hidden="false" customHeight="false" outlineLevel="0" collapsed="false">
      <c r="A4" s="6" t="s">
        <v>25</v>
      </c>
      <c r="B4" s="7" t="s">
        <v>26</v>
      </c>
      <c r="C4" s="1"/>
    </row>
    <row r="5" customFormat="false" ht="14.25" hidden="false" customHeight="false" outlineLevel="0" collapsed="false">
      <c r="A5" s="6" t="s">
        <v>29</v>
      </c>
      <c r="B5" s="7" t="s">
        <v>30</v>
      </c>
    </row>
    <row r="6" customFormat="false" ht="14.25" hidden="false" customHeight="false" outlineLevel="0" collapsed="false">
      <c r="A6" s="6" t="s">
        <v>33</v>
      </c>
      <c r="B6" s="7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10-27T09:22:22Z</dcterms:modified>
  <cp:revision>0</cp:revision>
  <dc:subject/>
  <dc:title/>
</cp:coreProperties>
</file>